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532.xml" ContentType="application/vnd.openxmlformats-officedocument.spreadsheetml.revisionLog+xml"/>
  <Override PartName="/xl/revisions/revisionLog531.xml" ContentType="application/vnd.openxmlformats-officedocument.spreadsheetml.revisionLog+xml"/>
  <Override PartName="/xl/revisions/revisionLog530.xml" ContentType="application/vnd.openxmlformats-officedocument.spreadsheetml.revisionLog+xml"/>
  <Override PartName="/xl/revisions/revisionLog522.xml" ContentType="application/vnd.openxmlformats-officedocument.spreadsheetml.revisionLog+xml"/>
  <Override PartName="/xl/revisions/revisionLog521.xml" ContentType="application/vnd.openxmlformats-officedocument.spreadsheetml.revisionLog+xml"/>
  <Override PartName="/xl/revisions/revisionLog520.xml" ContentType="application/vnd.openxmlformats-officedocument.spreadsheetml.revisionLog+xml"/>
  <Override PartName="/xl/revisions/revisionLog512.xml" ContentType="application/vnd.openxmlformats-officedocument.spreadsheetml.revisionLog+xml"/>
  <Override PartName="/xl/revisions/revisionLog511.xml" ContentType="application/vnd.openxmlformats-officedocument.spreadsheetml.revisionLog+xml"/>
  <Override PartName="/xl/revisions/revisionLog510.xml" ContentType="application/vnd.openxmlformats-officedocument.spreadsheetml.revisionLog+xml"/>
  <Override PartName="/xl/revisions/revisionLog502.xml" ContentType="application/vnd.openxmlformats-officedocument.spreadsheetml.revisionLog+xml"/>
  <Override PartName="/xl/revisions/revisionLog501.xml" ContentType="application/vnd.openxmlformats-officedocument.spreadsheetml.revisionLog+xml"/>
  <Override PartName="/xl/revisions/revisionLog500.xml" ContentType="application/vnd.openxmlformats-officedocument.spreadsheetml.revisionLog+xml"/>
  <Override PartName="/xl/revisions/revisionLog492.xml" ContentType="application/vnd.openxmlformats-officedocument.spreadsheetml.revisionLog+xml"/>
  <Override PartName="/xl/revisions/revisionLog491.xml" ContentType="application/vnd.openxmlformats-officedocument.spreadsheetml.revisionLog+xml"/>
  <Override PartName="/xl/revisions/revisionLog490.xml" ContentType="application/vnd.openxmlformats-officedocument.spreadsheetml.revisionLog+xml"/>
  <Override PartName="/xl/revisions/revisionLog359.xml" ContentType="application/vnd.openxmlformats-officedocument.spreadsheetml.revisionLog+xml"/>
  <Override PartName="/xl/revisions/revisionLog358.xml" ContentType="application/vnd.openxmlformats-officedocument.spreadsheetml.revisionLog+xml"/>
  <Override PartName="/xl/revisions/revisionLog357.xml" ContentType="application/vnd.openxmlformats-officedocument.spreadsheetml.revisionLog+xml"/>
  <Override PartName="/xl/revisions/revisionLog482.xml" ContentType="application/vnd.openxmlformats-officedocument.spreadsheetml.revisionLog+xml"/>
  <Override PartName="/xl/revisions/revisionLog345.xml" ContentType="application/vnd.openxmlformats-officedocument.spreadsheetml.revisionLog+xml"/>
  <Override PartName="/xl/revisions/revisionLog481.xml" ContentType="application/vnd.openxmlformats-officedocument.spreadsheetml.revisionLog+xml"/>
  <Override PartName="/xl/revisions/revisionLog344.xml" ContentType="application/vnd.openxmlformats-officedocument.spreadsheetml.revisionLog+xml"/>
  <Override PartName="/xl/revisions/revisionLog480.xml" ContentType="application/vnd.openxmlformats-officedocument.spreadsheetml.revisionLog+xml"/>
  <Override PartName="/xl/revisions/revisionLog343.xml" ContentType="application/vnd.openxmlformats-officedocument.spreadsheetml.revisionLog+xml"/>
  <Override PartName="/xl/revisions/revisionLog342.xml" ContentType="application/vnd.openxmlformats-officedocument.spreadsheetml.revisionLog+xml"/>
  <Override PartName="/xl/revisions/revisionLog341.xml" ContentType="application/vnd.openxmlformats-officedocument.spreadsheetml.revisionLog+xml"/>
  <Override PartName="/xl/revisions/revisionLog340.xml" ContentType="application/vnd.openxmlformats-officedocument.spreadsheetml.revisionLog+xml"/>
  <Override PartName="/xl/revisions/revisionLog472.xml" ContentType="application/vnd.openxmlformats-officedocument.spreadsheetml.revisionLog+xml"/>
  <Override PartName="/xl/revisions/revisionLog1.xml" ContentType="application/vnd.openxmlformats-officedocument.spreadsheetml.revisionLog+xml"/>
  <Override PartName="/xl/revisions/revisionLog335.xml" ContentType="application/vnd.openxmlformats-officedocument.spreadsheetml.revisionLog+xml"/>
  <Override PartName="/xl/revisions/revisionLog297.xml" ContentType="application/vnd.openxmlformats-officedocument.spreadsheetml.revisionLog+xml"/>
  <Override PartName="/xl/revisions/revisionLog471.xml" ContentType="application/vnd.openxmlformats-officedocument.spreadsheetml.revisionLog+xml"/>
  <Override PartName="/xl/revisions/revisionLog334.xml" ContentType="application/vnd.openxmlformats-officedocument.spreadsheetml.revisionLog+xml"/>
  <Override PartName="/xl/revisions/revisionLog296.xml" ContentType="application/vnd.openxmlformats-officedocument.spreadsheetml.revisionLog+xml"/>
  <Override PartName="/xl/revisions/revisionLog470.xml" ContentType="application/vnd.openxmlformats-officedocument.spreadsheetml.revisionLog+xml"/>
  <Override PartName="/xl/revisions/revisionLog333.xml" ContentType="application/vnd.openxmlformats-officedocument.spreadsheetml.revisionLog+xml"/>
  <Override PartName="/xl/revisions/revisionLog295.xml" ContentType="application/vnd.openxmlformats-officedocument.spreadsheetml.revisionLog+xml"/>
  <Override PartName="/xl/revisions/revisionLog9.xml" ContentType="application/vnd.openxmlformats-officedocument.spreadsheetml.revisionLog+xml"/>
  <Override PartName="/xl/revisions/revisionLog332.xml" ContentType="application/vnd.openxmlformats-officedocument.spreadsheetml.revisionLog+xml"/>
  <Override PartName="/xl/revisions/revisionLog294.xml" ContentType="application/vnd.openxmlformats-officedocument.spreadsheetml.revisionLog+xml"/>
  <Override PartName="/xl/revisions/revisionLog8.xml" ContentType="application/vnd.openxmlformats-officedocument.spreadsheetml.revisionLog+xml"/>
  <Override PartName="/xl/revisions/revisionLog479.xml" ContentType="application/vnd.openxmlformats-officedocument.spreadsheetml.revisionLog+xml"/>
  <Override PartName="/xl/revisions/revisionLog331.xml" ContentType="application/vnd.openxmlformats-officedocument.spreadsheetml.revisionLog+xml"/>
  <Override PartName="/xl/revisions/revisionLog293.xml" ContentType="application/vnd.openxmlformats-officedocument.spreadsheetml.revisionLog+xml"/>
  <Override PartName="/xl/revisions/revisionLog478.xml" ContentType="application/vnd.openxmlformats-officedocument.spreadsheetml.revisionLog+xml"/>
  <Override PartName="/xl/revisions/revisionLog7.xml" ContentType="application/vnd.openxmlformats-officedocument.spreadsheetml.revisionLog+xml"/>
  <Override PartName="/xl/revisions/revisionLog330.xml" ContentType="application/vnd.openxmlformats-officedocument.spreadsheetml.revisionLog+xml"/>
  <Override PartName="/xl/revisions/revisionLog292.xml" ContentType="application/vnd.openxmlformats-officedocument.spreadsheetml.revisionLog+xml"/>
  <Override PartName="/xl/revisions/revisionLog6.xml" ContentType="application/vnd.openxmlformats-officedocument.spreadsheetml.revisionLog+xml"/>
  <Override PartName="/xl/revisions/revisionLog477.xml" ContentType="application/vnd.openxmlformats-officedocument.spreadsheetml.revisionLog+xml"/>
  <Override PartName="/xl/revisions/revisionLog291.xml" ContentType="application/vnd.openxmlformats-officedocument.spreadsheetml.revisionLog+xml"/>
  <Override PartName="/xl/revisions/revisionLog5.xml" ContentType="application/vnd.openxmlformats-officedocument.spreadsheetml.revisionLog+xml"/>
  <Override PartName="/xl/revisions/revisionLog476.xml" ContentType="application/vnd.openxmlformats-officedocument.spreadsheetml.revisionLog+xml"/>
  <Override PartName="/xl/revisions/revisionLog290.xml" ContentType="application/vnd.openxmlformats-officedocument.spreadsheetml.revisionLog+xml"/>
  <Override PartName="/xl/revisions/revisionLog4.xml" ContentType="application/vnd.openxmlformats-officedocument.spreadsheetml.revisionLog+xml"/>
  <Override PartName="/xl/revisions/revisionLog475.xml" ContentType="application/vnd.openxmlformats-officedocument.spreadsheetml.revisionLog+xml"/>
  <Override PartName="/xl/revisions/revisionLog462.xml" ContentType="application/vnd.openxmlformats-officedocument.spreadsheetml.revisionLog+xml"/>
  <Override PartName="/xl/revisions/revisionLog325.xml" ContentType="application/vnd.openxmlformats-officedocument.spreadsheetml.revisionLog+xml"/>
  <Override PartName="/xl/revisions/revisionLog287.xml" ContentType="application/vnd.openxmlformats-officedocument.spreadsheetml.revisionLog+xml"/>
  <Override PartName="/xl/revisions/revisionLog461.xml" ContentType="application/vnd.openxmlformats-officedocument.spreadsheetml.revisionLog+xml"/>
  <Override PartName="/xl/revisions/revisionLog324.xml" ContentType="application/vnd.openxmlformats-officedocument.spreadsheetml.revisionLog+xml"/>
  <Override PartName="/xl/revisions/revisionLog286.xml" ContentType="application/vnd.openxmlformats-officedocument.spreadsheetml.revisionLog+xml"/>
  <Override PartName="/xl/revisions/revisionLog460.xml" ContentType="application/vnd.openxmlformats-officedocument.spreadsheetml.revisionLog+xml"/>
  <Override PartName="/xl/revisions/revisionLog323.xml" ContentType="application/vnd.openxmlformats-officedocument.spreadsheetml.revisionLog+xml"/>
  <Override PartName="/xl/revisions/revisionLog285.xml" ContentType="application/vnd.openxmlformats-officedocument.spreadsheetml.revisionLog+xml"/>
  <Override PartName="/xl/revisions/revisionLog322.xml" ContentType="application/vnd.openxmlformats-officedocument.spreadsheetml.revisionLog+xml"/>
  <Override PartName="/xl/revisions/revisionLog284.xml" ContentType="application/vnd.openxmlformats-officedocument.spreadsheetml.revisionLog+xml"/>
  <Override PartName="/xl/revisions/revisionLog469.xml" ContentType="application/vnd.openxmlformats-officedocument.spreadsheetml.revisionLog+xml"/>
  <Override PartName="/xl/revisions/revisionLog321.xml" ContentType="application/vnd.openxmlformats-officedocument.spreadsheetml.revisionLog+xml"/>
  <Override PartName="/xl/revisions/revisionLog283.xml" ContentType="application/vnd.openxmlformats-officedocument.spreadsheetml.revisionLog+xml"/>
  <Override PartName="/xl/revisions/revisionLog468.xml" ContentType="application/vnd.openxmlformats-officedocument.spreadsheetml.revisionLog+xml"/>
  <Override PartName="/xl/revisions/revisionLog320.xml" ContentType="application/vnd.openxmlformats-officedocument.spreadsheetml.revisionLog+xml"/>
  <Override PartName="/xl/revisions/revisionHeaders.xml" ContentType="application/vnd.openxmlformats-officedocument.spreadsheetml.revisionHeaders+xml"/>
  <Override PartName="/xl/revisions/revisionLog282.xml" ContentType="application/vnd.openxmlformats-officedocument.spreadsheetml.revisionLog+xml"/>
  <Override PartName="/xl/revisions/revisionLog467.xml" ContentType="application/vnd.openxmlformats-officedocument.spreadsheetml.revisionLog+xml"/>
  <Override PartName="/xl/revisions/revisionLog281.xml" ContentType="application/vnd.openxmlformats-officedocument.spreadsheetml.revisionLog+xml"/>
  <Override PartName="/xl/revisions/revisionLog466.xml" ContentType="application/vnd.openxmlformats-officedocument.spreadsheetml.revisionLog+xml"/>
  <Override PartName="/xl/revisions/revisionLog280.xml" ContentType="application/vnd.openxmlformats-officedocument.spreadsheetml.revisionLog+xml"/>
  <Override PartName="/xl/revisions/revisionLog465.xml" ContentType="application/vnd.openxmlformats-officedocument.spreadsheetml.revisionLog+xml"/>
  <Override PartName="/xl/revisions/revisionLog452.xml" ContentType="application/vnd.openxmlformats-officedocument.spreadsheetml.revisionLog+xml"/>
  <Override PartName="/xl/revisions/revisionLog315.xml" ContentType="application/vnd.openxmlformats-officedocument.spreadsheetml.revisionLog+xml"/>
  <Override PartName="/xl/revisions/revisionLog277.xml" ContentType="application/vnd.openxmlformats-officedocument.spreadsheetml.revisionLog+xml"/>
  <Override PartName="/xl/revisions/revisionLog451.xml" ContentType="application/vnd.openxmlformats-officedocument.spreadsheetml.revisionLog+xml"/>
  <Override PartName="/xl/revisions/revisionLog314.xml" ContentType="application/vnd.openxmlformats-officedocument.spreadsheetml.revisionLog+xml"/>
  <Override PartName="/xl/revisions/revisionLog276.xml" ContentType="application/vnd.openxmlformats-officedocument.spreadsheetml.revisionLog+xml"/>
  <Override PartName="/xl/revisions/revisionLog450.xml" ContentType="application/vnd.openxmlformats-officedocument.spreadsheetml.revisionLog+xml"/>
  <Override PartName="/xl/revisions/revisionLog313.xml" ContentType="application/vnd.openxmlformats-officedocument.spreadsheetml.revisionLog+xml"/>
  <Override PartName="/xl/revisions/revisionLog275.xml" ContentType="application/vnd.openxmlformats-officedocument.spreadsheetml.revisionLog+xml"/>
  <Override PartName="/xl/revisions/revisionLog312.xml" ContentType="application/vnd.openxmlformats-officedocument.spreadsheetml.revisionLog+xml"/>
  <Override PartName="/xl/revisions/revisionLog274.xml" ContentType="application/vnd.openxmlformats-officedocument.spreadsheetml.revisionLog+xml"/>
  <Override PartName="/xl/revisions/revisionLog459.xml" ContentType="application/vnd.openxmlformats-officedocument.spreadsheetml.revisionLog+xml"/>
  <Override PartName="/xl/revisions/revisionLog311.xml" ContentType="application/vnd.openxmlformats-officedocument.spreadsheetml.revisionLog+xml"/>
  <Override PartName="/xl/revisions/revisionLog273.xml" ContentType="application/vnd.openxmlformats-officedocument.spreadsheetml.revisionLog+xml"/>
  <Override PartName="/xl/revisions/revisionLog458.xml" ContentType="application/vnd.openxmlformats-officedocument.spreadsheetml.revisionLog+xml"/>
  <Override PartName="/xl/revisions/revisionLog310.xml" ContentType="application/vnd.openxmlformats-officedocument.spreadsheetml.revisionLog+xml"/>
  <Override PartName="/xl/revisions/revisionLog272.xml" ContentType="application/vnd.openxmlformats-officedocument.spreadsheetml.revisionLog+xml"/>
  <Override PartName="/xl/revisions/revisionLog457.xml" ContentType="application/vnd.openxmlformats-officedocument.spreadsheetml.revisionLog+xml"/>
  <Override PartName="/xl/revisions/revisionLog271.xml" ContentType="application/vnd.openxmlformats-officedocument.spreadsheetml.revisionLog+xml"/>
  <Override PartName="/xl/revisions/revisionLog456.xml" ContentType="application/vnd.openxmlformats-officedocument.spreadsheetml.revisionLog+xml"/>
  <Override PartName="/xl/revisions/revisionLog442.xml" ContentType="application/vnd.openxmlformats-officedocument.spreadsheetml.revisionLog+xml"/>
  <Override PartName="/xl/revisions/revisionLog305.xml" ContentType="application/vnd.openxmlformats-officedocument.spreadsheetml.revisionLog+xml"/>
  <Override PartName="/xl/revisions/revisionLog267.xml" ContentType="application/vnd.openxmlformats-officedocument.spreadsheetml.revisionLog+xml"/>
  <Override PartName="/xl/revisions/revisionLog441.xml" ContentType="application/vnd.openxmlformats-officedocument.spreadsheetml.revisionLog+xml"/>
  <Override PartName="/xl/revisions/revisionLog304.xml" ContentType="application/vnd.openxmlformats-officedocument.spreadsheetml.revisionLog+xml"/>
  <Override PartName="/xl/revisions/revisionLog266.xml" ContentType="application/vnd.openxmlformats-officedocument.spreadsheetml.revisionLog+xml"/>
  <Override PartName="/xl/revisions/revisionLog440.xml" ContentType="application/vnd.openxmlformats-officedocument.spreadsheetml.revisionLog+xml"/>
  <Override PartName="/xl/revisions/revisionLog303.xml" ContentType="application/vnd.openxmlformats-officedocument.spreadsheetml.revisionLog+xml"/>
  <Override PartName="/xl/revisions/revisionLog265.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449.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448.xml" ContentType="application/vnd.openxmlformats-officedocument.spreadsheetml.revisionLog+xml"/>
  <Override PartName="/xl/revisions/revisionLog300.xml" ContentType="application/vnd.openxmlformats-officedocument.spreadsheetml.revisionLog+xml"/>
  <Override PartName="/xl/revisions/revisionLog262.xml" ContentType="application/vnd.openxmlformats-officedocument.spreadsheetml.revisionLog+xml"/>
  <Override PartName="/xl/revisions/revisionLog447.xml" ContentType="application/vnd.openxmlformats-officedocument.spreadsheetml.revisionLog+xml"/>
  <Override PartName="/xl/revisions/revisionLog261.xml" ContentType="application/vnd.openxmlformats-officedocument.spreadsheetml.revisionLog+xml"/>
  <Override PartName="/xl/revisions/revisionLog446.xml" ContentType="application/vnd.openxmlformats-officedocument.spreadsheetml.revisionLog+xml"/>
  <Override PartName="/xl/revisions/revisionLog260.xml" ContentType="application/vnd.openxmlformats-officedocument.spreadsheetml.revisionLog+xml"/>
  <Override PartName="/xl/revisions/revisionLog445.xml" ContentType="application/vnd.openxmlformats-officedocument.spreadsheetml.revisionLog+xml"/>
  <Override PartName="/xl/revisions/revisionLog432.xml" ContentType="application/vnd.openxmlformats-officedocument.spreadsheetml.revisionLog+xml"/>
  <Override PartName="/xl/revisions/revisionLog394.xml" ContentType="application/vnd.openxmlformats-officedocument.spreadsheetml.revisionLog+xml"/>
  <Override PartName="/xl/revisions/revisionLog608.xml" ContentType="application/vnd.openxmlformats-officedocument.spreadsheetml.revisionLog+xml"/>
  <Override PartName="/xl/revisions/revisionLog257.xml" ContentType="application/vnd.openxmlformats-officedocument.spreadsheetml.revisionLog+xml"/>
  <Override PartName="/xl/revisions/revisionLog431.xml" ContentType="application/vnd.openxmlformats-officedocument.spreadsheetml.revisionLog+xml"/>
  <Override PartName="/xl/revisions/revisionLog393.xml" ContentType="application/vnd.openxmlformats-officedocument.spreadsheetml.revisionLog+xml"/>
  <Override PartName="/xl/revisions/revisionLog89.xml" ContentType="application/vnd.openxmlformats-officedocument.spreadsheetml.revisionLog+xml"/>
  <Override PartName="/xl/revisions/revisionLog607.xml" ContentType="application/vnd.openxmlformats-officedocument.spreadsheetml.revisionLog+xml"/>
  <Override PartName="/xl/revisions/revisionLog256.xml" ContentType="application/vnd.openxmlformats-officedocument.spreadsheetml.revisionLog+xml"/>
  <Override PartName="/xl/revisions/revisionLog99.xml" ContentType="application/vnd.openxmlformats-officedocument.spreadsheetml.revisionLog+xml"/>
  <Override PartName="/xl/revisions/revisionLog617.xml" ContentType="application/vnd.openxmlformats-officedocument.spreadsheetml.revisionLog+xml"/>
  <Override PartName="/xl/revisions/revisionLog251.xml" ContentType="application/vnd.openxmlformats-officedocument.spreadsheetml.revisionLog+xml"/>
  <Override PartName="/xl/revisions/revisionLog436.xml" ContentType="application/vnd.openxmlformats-officedocument.spreadsheetml.revisionLog+xml"/>
  <Override PartName="/xl/revisions/revisionLog98.xml" ContentType="application/vnd.openxmlformats-officedocument.spreadsheetml.revisionLog+xml"/>
  <Override PartName="/xl/revisions/revisionLog616.xml" ContentType="application/vnd.openxmlformats-officedocument.spreadsheetml.revisionLog+xml"/>
  <Override PartName="/xl/revisions/revisionLog250.xml" ContentType="application/vnd.openxmlformats-officedocument.spreadsheetml.revisionLog+xml"/>
  <Override PartName="/xl/revisions/revisionLog435.xml" ContentType="application/vnd.openxmlformats-officedocument.spreadsheetml.revisionLog+xml"/>
  <Override PartName="/xl/revisions/revisionLog97.xml" ContentType="application/vnd.openxmlformats-officedocument.spreadsheetml.revisionLog+xml"/>
  <Override PartName="/xl/revisions/revisionLog615.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614.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613.xml" ContentType="application/vnd.openxmlformats-officedocument.spreadsheetml.revisionLog+xml"/>
  <Override PartName="/xl/revisions/revisionLog27.xml" ContentType="application/vnd.openxmlformats-officedocument.spreadsheetml.revisionLog+xml"/>
  <Override PartName="/xl/revisions/revisionLog241.xml" ContentType="application/vnd.openxmlformats-officedocument.spreadsheetml.revisionLog+xml"/>
  <Override PartName="/xl/revisions/revisionLog426.xml" ContentType="application/vnd.openxmlformats-officedocument.spreadsheetml.revisionLog+xml"/>
  <Override PartName="/xl/revisions/revisionLog88.xml" ContentType="application/vnd.openxmlformats-officedocument.spreadsheetml.revisionLog+xml"/>
  <Override PartName="/xl/revisions/revisionLog392.xml" ContentType="application/vnd.openxmlformats-officedocument.spreadsheetml.revisionLog+xml"/>
  <Override PartName="/xl/revisions/revisionLog606.xml" ContentType="application/vnd.openxmlformats-officedocument.spreadsheetml.revisionLog+xml"/>
  <Override PartName="/xl/revisions/revisionLog240.xml" ContentType="application/vnd.openxmlformats-officedocument.spreadsheetml.revisionLog+xml"/>
  <Override PartName="/xl/revisions/revisionLog425.xml" ContentType="application/vnd.openxmlformats-officedocument.spreadsheetml.revisionLog+xml"/>
  <Override PartName="/xl/revisions/revisionLog87.xml" ContentType="application/vnd.openxmlformats-officedocument.spreadsheetml.revisionLog+xml"/>
  <Override PartName="/xl/revisions/revisionLog391.xml" ContentType="application/vnd.openxmlformats-officedocument.spreadsheetml.revisionLog+xml"/>
  <Override PartName="/xl/revisions/revisionLog605.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390.xml" ContentType="application/vnd.openxmlformats-officedocument.spreadsheetml.revisionLog+xml"/>
  <Override PartName="/xl/revisions/revisionLog604.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603.xml" ContentType="application/vnd.openxmlformats-officedocument.spreadsheetml.revisionLog+xml"/>
  <Override PartName="/xl/revisions/revisionLog17.xml" ContentType="application/vnd.openxmlformats-officedocument.spreadsheetml.revisionLog+xml"/>
  <Override PartName="/xl/revisions/revisionLog387.xml" ContentType="application/vnd.openxmlformats-officedocument.spreadsheetml.revisionLog+xml"/>
  <Override PartName="/xl/revisions/revisionLog122.xml" ContentType="application/vnd.openxmlformats-officedocument.spreadsheetml.revisionLog+xml"/>
  <Override PartName="/xl/revisions/revisionLog493.xml" ContentType="application/vnd.openxmlformats-officedocument.spreadsheetml.revisionLog+xml"/>
  <Override PartName="/xl/revisions/revisionLog190.xml" ContentType="application/vnd.openxmlformats-officedocument.spreadsheetml.revisionLog+xml"/>
  <Override PartName="/xl/revisions/revisionLog69.xml" ContentType="application/vnd.openxmlformats-officedocument.spreadsheetml.revisionLog+xml"/>
  <Override PartName="/xl/revisions/revisionLog373.xml" ContentType="application/vnd.openxmlformats-officedocument.spreadsheetml.revisionLog+xml"/>
  <Override PartName="/xl/revisions/revisionLog524.xml" ContentType="application/vnd.openxmlformats-officedocument.spreadsheetml.revisionLog+xml"/>
  <Override PartName="/xl/revisions/revisionLog221.xml" ContentType="application/vnd.openxmlformats-officedocument.spreadsheetml.revisionLog+xml"/>
  <Override PartName="/xl/revisions/revisionLog406.xml" ContentType="application/vnd.openxmlformats-officedocument.spreadsheetml.revisionLog+xml"/>
  <Override PartName="/xl/revisions/revisionLog68.xml" ContentType="application/vnd.openxmlformats-officedocument.spreadsheetml.revisionLog+xml"/>
  <Override PartName="/xl/revisions/revisionLog372.xml" ContentType="application/vnd.openxmlformats-officedocument.spreadsheetml.revisionLog+xml"/>
  <Override PartName="/xl/revisions/revisionLog523.xml" ContentType="application/vnd.openxmlformats-officedocument.spreadsheetml.revisionLog+xml"/>
  <Override PartName="/xl/revisions/revisionLog220.xml" ContentType="application/vnd.openxmlformats-officedocument.spreadsheetml.revisionLog+xml"/>
  <Override PartName="/xl/revisions/revisionLog405.xml" ContentType="application/vnd.openxmlformats-officedocument.spreadsheetml.revisionLog+xml"/>
  <Override PartName="/xl/revisions/revisionLog67.xml" ContentType="application/vnd.openxmlformats-officedocument.spreadsheetml.revisionLog+xml"/>
  <Override PartName="/xl/revisions/revisionLog371.xml" ContentType="application/vnd.openxmlformats-officedocument.spreadsheetml.revisionLog+xml"/>
  <Override PartName="/xl/revisions/revisionLog487.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370.xml" ContentType="application/vnd.openxmlformats-officedocument.spreadsheetml.revisionLog+xml"/>
  <Override PartName="/xl/revisions/revisionLog573.xml" ContentType="application/vnd.openxmlformats-officedocument.spreadsheetml.revisionLog+xml"/>
  <Override PartName="/xl/revisions/revisionLog574.xml" ContentType="application/vnd.openxmlformats-officedocument.spreadsheetml.revisionLog+xml"/>
  <Override PartName="/xl/revisions/revisionLog509.xml" ContentType="application/vnd.openxmlformats-officedocument.spreadsheetml.revisionLog+xml"/>
  <Override PartName="/xl/revisions/revisionLog209.xml" ContentType="application/vnd.openxmlformats-officedocument.spreadsheetml.revisionLog+xml"/>
  <Override PartName="/xl/revisions/revisionLog688.xml" ContentType="application/vnd.openxmlformats-officedocument.spreadsheetml.revisionLog+xml"/>
  <Override PartName="/xl/revisions/revisionLog519.xml" ContentType="application/vnd.openxmlformats-officedocument.spreadsheetml.revisionLog+xml"/>
  <Override PartName="/xl/revisions/revisionLog354.xml" ContentType="application/vnd.openxmlformats-officedocument.spreadsheetml.revisionLog+xml"/>
  <Override PartName="/xl/revisions/revisionLog355.xml" ContentType="application/vnd.openxmlformats-officedocument.spreadsheetml.revisionLog+xml"/>
  <Override PartName="/xl/revisions/revisionLog356.xml" ContentType="application/vnd.openxmlformats-officedocument.spreadsheetml.revisionLog+xml"/>
  <Override PartName="/xl/revisions/revisionLog219.xml" ContentType="application/vnd.openxmlformats-officedocument.spreadsheetml.revisionLog+xml"/>
  <Override PartName="/xl/revisions/revisionLog698.xml" ContentType="application/vnd.openxmlformats-officedocument.spreadsheetml.revisionLog+xml"/>
  <Override PartName="/xl/revisions/revisionLog226.xml" ContentType="application/vnd.openxmlformats-officedocument.spreadsheetml.revisionLog+xml"/>
  <Override PartName="/xl/revisions/revisionLog401.xml" ContentType="application/vnd.openxmlformats-officedocument.spreadsheetml.revisionLog+xml"/>
  <Override PartName="/xl/revisions/revisionLog529.xml" ContentType="application/vnd.openxmlformats-officedocument.spreadsheetml.revisionLog+xml"/>
  <Override PartName="/xl/revisions/revisionLog227.xml" ContentType="application/vnd.openxmlformats-officedocument.spreadsheetml.revisionLog+xml"/>
  <Override PartName="/xl/revisions/revisionLog364.xml" ContentType="application/vnd.openxmlformats-officedocument.spreadsheetml.revisionLog+xml"/>
  <Override PartName="/xl/revisions/revisionLog402.xml" ContentType="application/vnd.openxmlformats-officedocument.spreadsheetml.revisionLog+xml"/>
  <Override PartName="/xl/revisions/revisionLog100.xml" ContentType="application/vnd.openxmlformats-officedocument.spreadsheetml.revisionLog+xml"/>
  <Override PartName="/xl/revisions/revisionLog228.xml" ContentType="application/vnd.openxmlformats-officedocument.spreadsheetml.revisionLog+xml"/>
  <Override PartName="/xl/revisions/revisionLog365.xml" ContentType="application/vnd.openxmlformats-officedocument.spreadsheetml.revisionLog+xml"/>
  <Override PartName="/xl/revisions/revisionLog403.xml" ContentType="application/vnd.openxmlformats-officedocument.spreadsheetml.revisionLog+xml"/>
  <Override PartName="/xl/revisions/revisionLog101.xml" ContentType="application/vnd.openxmlformats-officedocument.spreadsheetml.revisionLog+xml"/>
  <Override PartName="/xl/revisions/revisionLog229.xml" ContentType="application/vnd.openxmlformats-officedocument.spreadsheetml.revisionLog+xml"/>
  <Override PartName="/xl/revisions/revisionLog366.xml" ContentType="application/vnd.openxmlformats-officedocument.spreadsheetml.revisionLog+xml"/>
  <Override PartName="/xl/revisions/revisionLog404.xml" ContentType="application/vnd.openxmlformats-officedocument.spreadsheetml.revisionLog+xml"/>
  <Override PartName="/xl/revisions/revisionLog535.xml" ContentType="application/vnd.openxmlformats-officedocument.spreadsheetml.revisionLog+xml"/>
  <Override PartName="/xl/revisions/revisionLog536.xml" ContentType="application/vnd.openxmlformats-officedocument.spreadsheetml.revisionLog+xml"/>
  <Override PartName="/xl/revisions/revisionLog537.xml" ContentType="application/vnd.openxmlformats-officedocument.spreadsheetml.revisionLog+xml"/>
  <Override PartName="/xl/revisions/revisionLog538.xml" ContentType="application/vnd.openxmlformats-officedocument.spreadsheetml.revisionLog+xml"/>
  <Override PartName="/xl/revisions/revisionLog410.xml" ContentType="application/vnd.openxmlformats-officedocument.spreadsheetml.revisionLog+xml"/>
  <Override PartName="/xl/revisions/revisionLog235.xml" ContentType="application/vnd.openxmlformats-officedocument.spreadsheetml.revisionLog+xml"/>
  <Override PartName="/xl/revisions/revisionLog539.xml" ContentType="application/vnd.openxmlformats-officedocument.spreadsheetml.revisionLog+xml"/>
  <Override PartName="/xl/revisions/revisionLog236.xml" ContentType="application/vnd.openxmlformats-officedocument.spreadsheetml.revisionLog+xml"/>
  <Override PartName="/xl/revisions/revisionLog411.xml" ContentType="application/vnd.openxmlformats-officedocument.spreadsheetml.revisionLog+xml"/>
  <Override PartName="/xl/revisions/revisionLog237.xml" ContentType="application/vnd.openxmlformats-officedocument.spreadsheetml.revisionLog+xml"/>
  <Override PartName="/xl/revisions/revisionLog412.xml" ContentType="application/vnd.openxmlformats-officedocument.spreadsheetml.revisionLog+xml"/>
  <Override PartName="/xl/revisions/revisionLog374.xml" ContentType="application/vnd.openxmlformats-officedocument.spreadsheetml.revisionLog+xml"/>
  <Override PartName="/xl/revisions/revisionLog110.xml" ContentType="application/vnd.openxmlformats-officedocument.spreadsheetml.revisionLog+xml"/>
  <Override PartName="/xl/revisions/revisionLog238.xml" ContentType="application/vnd.openxmlformats-officedocument.spreadsheetml.revisionLog+xml"/>
  <Override PartName="/xl/revisions/revisionLog413.xml" ContentType="application/vnd.openxmlformats-officedocument.spreadsheetml.revisionLog+xml"/>
  <Override PartName="/xl/revisions/revisionLog375.xml" ContentType="application/vnd.openxmlformats-officedocument.spreadsheetml.revisionLog+xml"/>
  <Override PartName="/xl/revisions/revisionLog111.xml" ContentType="application/vnd.openxmlformats-officedocument.spreadsheetml.revisionLog+xml"/>
  <Override PartName="/xl/revisions/revisionLog239.xml" ContentType="application/vnd.openxmlformats-officedocument.spreadsheetml.revisionLog+xml"/>
  <Override PartName="/xl/revisions/revisionLog414.xml" ContentType="application/vnd.openxmlformats-officedocument.spreadsheetml.revisionLog+xml"/>
  <Override PartName="/xl/revisions/revisionLog376.xml" ContentType="application/vnd.openxmlformats-officedocument.spreadsheetml.revisionLog+xml"/>
  <Override PartName="/xl/revisions/revisionLog420.xml" ContentType="application/vnd.openxmlformats-officedocument.spreadsheetml.revisionLog+xml"/>
  <Override PartName="/xl/revisions/revisionLog548.xml" ContentType="application/vnd.openxmlformats-officedocument.spreadsheetml.revisionLog+xml"/>
  <Override PartName="/xl/revisions/revisionLog245.xml" ContentType="application/vnd.openxmlformats-officedocument.spreadsheetml.revisionLog+xml"/>
  <Override PartName="/xl/revisions/revisionLog421.xml" ContentType="application/vnd.openxmlformats-officedocument.spreadsheetml.revisionLog+xml"/>
  <Override PartName="/xl/revisions/revisionLog246.xml" ContentType="application/vnd.openxmlformats-officedocument.spreadsheetml.revisionLog+xml"/>
  <Override PartName="/xl/revisions/revisionLog549.xml" ContentType="application/vnd.openxmlformats-officedocument.spreadsheetml.revisionLog+xml"/>
  <Override PartName="/xl/revisions/revisionLog422.xml" ContentType="application/vnd.openxmlformats-officedocument.spreadsheetml.revisionLog+xml"/>
  <Override PartName="/xl/revisions/revisionLog247.xml" ContentType="application/vnd.openxmlformats-officedocument.spreadsheetml.revisionLog+xml"/>
  <Override PartName="/xl/revisions/revisionLog384.xml" ContentType="application/vnd.openxmlformats-officedocument.spreadsheetml.revisionLog+xml"/>
  <Override PartName="/xl/revisions/revisionLog423.xml" ContentType="application/vnd.openxmlformats-officedocument.spreadsheetml.revisionLog+xml"/>
  <Override PartName="/xl/revisions/revisionLog120.xml" ContentType="application/vnd.openxmlformats-officedocument.spreadsheetml.revisionLog+xml"/>
  <Override PartName="/xl/revisions/revisionLog248.xml" ContentType="application/vnd.openxmlformats-officedocument.spreadsheetml.revisionLog+xml"/>
  <Override PartName="/xl/revisions/revisionLog385.xml" ContentType="application/vnd.openxmlformats-officedocument.spreadsheetml.revisionLog+xml"/>
  <Override PartName="/xl/revisions/revisionLog206.xml" ContentType="application/vnd.openxmlformats-officedocument.spreadsheetml.revisionLog+xml"/>
  <Override PartName="/xl/revisions/revisionLog685.xml" ContentType="application/vnd.openxmlformats-officedocument.spreadsheetml.revisionLog+xml"/>
  <Override PartName="/xl/revisions/revisionLog424.xml" ContentType="application/vnd.openxmlformats-officedocument.spreadsheetml.revisionLog+xml"/>
  <Override PartName="/xl/revisions/revisionLog121.xml" ContentType="application/vnd.openxmlformats-officedocument.spreadsheetml.revisionLog+xml"/>
  <Override PartName="/xl/revisions/revisionLog249.xml" ContentType="application/vnd.openxmlformats-officedocument.spreadsheetml.revisionLog+xml"/>
  <Override PartName="/xl/revisions/revisionLog386.xml" ContentType="application/vnd.openxmlformats-officedocument.spreadsheetml.revisionLog+xml"/>
  <Override PartName="/xl/revisions/revisionLog255.xml" ContentType="application/vnd.openxmlformats-officedocument.spreadsheetml.revisionLog+xml"/>
  <Override PartName="/xl/revisions/revisionLog558.xml" ContentType="application/vnd.openxmlformats-officedocument.spreadsheetml.revisionLog+xml"/>
  <Override PartName="/xl/revisions/revisionLog430.xml" ContentType="application/vnd.openxmlformats-officedocument.spreadsheetml.revisionLog+xml"/>
  <Override PartName="/xl/revisions/revisionLog540.xml" ContentType="application/vnd.openxmlformats-officedocument.spreadsheetml.revisionLog+xml"/>
  <Override PartName="/xl/revisions/revisionLog706.xml" ContentType="application/vnd.openxmlformats-officedocument.spreadsheetml.revisionLog+xml"/>
  <Override PartName="/xl/revisions/revisionLog541.xml" ContentType="application/vnd.openxmlformats-officedocument.spreadsheetml.revisionLog+xml"/>
  <Override PartName="/xl/revisions/revisionLog707.xml" ContentType="application/vnd.openxmlformats-officedocument.spreadsheetml.revisionLog+xml"/>
  <Override PartName="/xl/revisions/revisionLog198.xml" ContentType="application/vnd.openxmlformats-officedocument.spreadsheetml.revisionLog+xml"/>
  <Override PartName="/xl/revisions/revisionLog611.xml" ContentType="application/vnd.openxmlformats-officedocument.spreadsheetml.revisionLog+xml"/>
  <Override PartName="/xl/revisions/revisionLog93.xml" ContentType="application/vnd.openxmlformats-officedocument.spreadsheetml.revisionLog+xml"/>
  <Override PartName="/xl/revisions/revisionLog542.xml" ContentType="application/vnd.openxmlformats-officedocument.spreadsheetml.revisionLog+xml"/>
  <Override PartName="/xl/revisions/revisionLog708.xml" ContentType="application/vnd.openxmlformats-officedocument.spreadsheetml.revisionLog+xml"/>
  <Override PartName="/xl/revisions/revisionLog199.xml" ContentType="application/vnd.openxmlformats-officedocument.spreadsheetml.revisionLog+xml"/>
  <Override PartName="/xl/revisions/revisionLog612.xml" ContentType="application/vnd.openxmlformats-officedocument.spreadsheetml.revisionLog+xml"/>
  <Override PartName="/xl/revisions/revisionLog94.xml" ContentType="application/vnd.openxmlformats-officedocument.spreadsheetml.revisionLog+xml"/>
  <Override PartName="/xl/revisions/revisionLog543.xml" ContentType="application/vnd.openxmlformats-officedocument.spreadsheetml.revisionLog+xml"/>
  <Override PartName="/xl/revisions/revisionLog709.xml" ContentType="application/vnd.openxmlformats-officedocument.spreadsheetml.revisionLog+xml"/>
  <Override PartName="/xl/revisions/revisionLog544.xml" ContentType="application/vnd.openxmlformats-officedocument.spreadsheetml.revisionLog+xml"/>
  <Override PartName="/xl/revisions/revisionLog545.xml" ContentType="application/vnd.openxmlformats-officedocument.spreadsheetml.revisionLog+xml"/>
  <Override PartName="/xl/revisions/revisionLog546.xml" ContentType="application/vnd.openxmlformats-officedocument.spreadsheetml.revisionLog+xml"/>
  <Override PartName="/xl/revisions/revisionLog547.xml" ContentType="application/vnd.openxmlformats-officedocument.spreadsheetml.revisionLog+xml"/>
  <Override PartName="/xl/revisions/revisionLog550.xml" ContentType="application/vnd.openxmlformats-officedocument.spreadsheetml.revisionLog+xml"/>
  <Override PartName="/xl/revisions/revisionLog716.xml" ContentType="application/vnd.openxmlformats-officedocument.spreadsheetml.revisionLog+xml"/>
  <Override PartName="/xl/revisions/revisionLog551.xml" ContentType="application/vnd.openxmlformats-officedocument.spreadsheetml.revisionLog+xml"/>
  <Override PartName="/xl/revisions/revisionLog717.xml" ContentType="application/vnd.openxmlformats-officedocument.spreadsheetml.revisionLog+xml"/>
  <Override PartName="/xl/revisions/revisionLog552.xml" ContentType="application/vnd.openxmlformats-officedocument.spreadsheetml.revisionLog+xml"/>
  <Override PartName="/xl/revisions/revisionLog718.xml" ContentType="application/vnd.openxmlformats-officedocument.spreadsheetml.revisionLog+xml"/>
  <Override PartName="/xl/revisions/revisionLog553.xml" ContentType="application/vnd.openxmlformats-officedocument.spreadsheetml.revisionLog+xml"/>
  <Override PartName="/xl/revisions/revisionLog719.xml" ContentType="application/vnd.openxmlformats-officedocument.spreadsheetml.revisionLog+xml"/>
  <Override PartName="/xl/revisions/revisionLog554.xml" ContentType="application/vnd.openxmlformats-officedocument.spreadsheetml.revisionLog+xml"/>
  <Override PartName="/xl/revisions/revisionLog555.xml" ContentType="application/vnd.openxmlformats-officedocument.spreadsheetml.revisionLog+xml"/>
  <Override PartName="/xl/revisions/revisionLog556.xml" ContentType="application/vnd.openxmlformats-officedocument.spreadsheetml.revisionLog+xml"/>
  <Override PartName="/xl/revisions/revisionLog557.xml" ContentType="application/vnd.openxmlformats-officedocument.spreadsheetml.revisionLog+xml"/>
  <Override PartName="/xl/revisions/revisionLog559.xml" ContentType="application/vnd.openxmlformats-officedocument.spreadsheetml.revisionLog+xml"/>
  <Override PartName="/xl/revisions/revisionLog560.xml" ContentType="application/vnd.openxmlformats-officedocument.spreadsheetml.revisionLog+xml"/>
  <Override PartName="/xl/revisions/revisionLog561.xml" ContentType="application/vnd.openxmlformats-officedocument.spreadsheetml.revisionLog+xml"/>
  <Override PartName="/xl/revisions/revisionLog648.xml" ContentType="application/vnd.openxmlformats-officedocument.spreadsheetml.revisionLog+xml"/>
  <Override PartName="/xl/revisions/revisionLog649.xml" ContentType="application/vnd.openxmlformats-officedocument.spreadsheetml.revisionLog+xml"/>
  <Override PartName="/xl/revisions/revisionLog180.xml" ContentType="application/vnd.openxmlformats-officedocument.spreadsheetml.revisionLog+xml"/>
  <Override PartName="/xl/revisions/revisionLog346.xml" ContentType="application/vnd.openxmlformats-officedocument.spreadsheetml.revisionLog+xml"/>
  <Override PartName="/xl/revisions/revisionLog483.xml" ContentType="application/vnd.openxmlformats-officedocument.spreadsheetml.revisionLog+xml"/>
  <Override PartName="/xl/revisions/revisionLog682.xml" ContentType="application/vnd.openxmlformats-officedocument.spreadsheetml.revisionLog+xml"/>
  <Override PartName="/xl/revisions/revisionLog203.xml" ContentType="application/vnd.openxmlformats-officedocument.spreadsheetml.revisionLog+xml"/>
  <Override PartName="/xl/revisions/revisionLog506.xml" ContentType="application/vnd.openxmlformats-officedocument.spreadsheetml.revisionLog+xml"/>
  <Override PartName="/xl/revisions/revisionLog657.xml" ContentType="application/vnd.openxmlformats-officedocument.spreadsheetml.revisionLog+xml"/>
  <Override PartName="/xl/revisions/revisionLog683.xml" ContentType="application/vnd.openxmlformats-officedocument.spreadsheetml.revisionLog+xml"/>
  <Override PartName="/xl/revisions/revisionLog204.xml" ContentType="application/vnd.openxmlformats-officedocument.spreadsheetml.revisionLog+xml"/>
  <Override PartName="/xl/revisions/revisionLog507.xml" ContentType="application/vnd.openxmlformats-officedocument.spreadsheetml.revisionLog+xml"/>
  <Override PartName="/xl/revisions/revisionLog658.xml" ContentType="application/vnd.openxmlformats-officedocument.spreadsheetml.revisionLog+xml"/>
  <Override PartName="/xl/revisions/revisionLog684.xml" ContentType="application/vnd.openxmlformats-officedocument.spreadsheetml.revisionLog+xml"/>
  <Override PartName="/xl/revisions/revisionLog205.xml" ContentType="application/vnd.openxmlformats-officedocument.spreadsheetml.revisionLog+xml"/>
  <Override PartName="/xl/revisions/revisionLog508.xml" ContentType="application/vnd.openxmlformats-officedocument.spreadsheetml.revisionLog+xml"/>
  <Override PartName="/xl/revisions/revisionLog659.xml" ContentType="application/vnd.openxmlformats-officedocument.spreadsheetml.revisionLog+xml"/>
  <Override PartName="/xl/revisions/revisionLog516.xml" ContentType="application/vnd.openxmlformats-officedocument.spreadsheetml.revisionLog+xml"/>
  <Override PartName="/xl/revisions/revisionLog667.xml" ContentType="application/vnd.openxmlformats-officedocument.spreadsheetml.revisionLog+xml"/>
  <Override PartName="/xl/revisions/revisionLog517.xml" ContentType="application/vnd.openxmlformats-officedocument.spreadsheetml.revisionLog+xml"/>
  <Override PartName="/xl/revisions/revisionLog668.xml" ContentType="application/vnd.openxmlformats-officedocument.spreadsheetml.revisionLog+xml"/>
  <Override PartName="/xl/revisions/revisionLog518.xml" ContentType="application/vnd.openxmlformats-officedocument.spreadsheetml.revisionLog+xml"/>
  <Override PartName="/xl/revisions/revisionLog669.xml" ContentType="application/vnd.openxmlformats-officedocument.spreadsheetml.revisionLog+xml"/>
  <Override PartName="/xl/revisions/revisionLog672.xml" ContentType="application/vnd.openxmlformats-officedocument.spreadsheetml.revisionLog+xml"/>
  <Override PartName="/xl/revisions/revisionLog578.xml" ContentType="application/vnd.openxmlformats-officedocument.spreadsheetml.revisionLog+xml"/>
  <Override PartName="/xl/revisions/revisionLog673.xml" ContentType="application/vnd.openxmlformats-officedocument.spreadsheetml.revisionLog+xml"/>
  <Override PartName="/xl/revisions/revisionLog579.xml" ContentType="application/vnd.openxmlformats-officedocument.spreadsheetml.revisionLog+xml"/>
  <Override PartName="/xl/revisions/revisionLog674.xml" ContentType="application/vnd.openxmlformats-officedocument.spreadsheetml.revisionLog+xml"/>
  <Override PartName="/xl/revisions/revisionLog675.xml" ContentType="application/vnd.openxmlformats-officedocument.spreadsheetml.revisionLog+xml"/>
  <Override PartName="/xl/revisions/revisionLog676.xml" ContentType="application/vnd.openxmlformats-officedocument.spreadsheetml.revisionLog+xml"/>
  <Override PartName="/xl/revisions/revisionLog677.xml" ContentType="application/vnd.openxmlformats-officedocument.spreadsheetml.revisionLog+xml"/>
  <Override PartName="/xl/revisions/revisionLog660.xml" ContentType="application/vnd.openxmlformats-officedocument.spreadsheetml.revisionLog+xml"/>
  <Override PartName="/xl/revisions/revisionLog566.xml" ContentType="application/vnd.openxmlformats-officedocument.spreadsheetml.revisionLog+xml"/>
  <Override PartName="/xl/revisions/revisionLog713.xml" ContentType="application/vnd.openxmlformats-officedocument.spreadsheetml.revisionLog+xml"/>
  <Override PartName="/xl/revisions/revisionLog400.xml" ContentType="application/vnd.openxmlformats-officedocument.spreadsheetml.revisionLog+xml"/>
  <Override PartName="/xl/revisions/revisionLog225.xml" ContentType="application/vnd.openxmlformats-officedocument.spreadsheetml.revisionLog+xml"/>
  <Override PartName="/xl/revisions/revisionLog528.xml" ContentType="application/vnd.openxmlformats-officedocument.spreadsheetml.revisionLog+xml"/>
  <Override PartName="/xl/revisions/revisionLog661.xml" ContentType="application/vnd.openxmlformats-officedocument.spreadsheetml.revisionLog+xml"/>
  <Override PartName="/xl/revisions/revisionLog567.xml" ContentType="application/vnd.openxmlformats-officedocument.spreadsheetml.revisionLog+xml"/>
  <Override PartName="/xl/revisions/revisionLog714.xml" ContentType="application/vnd.openxmlformats-officedocument.spreadsheetml.revisionLog+xml"/>
  <Override PartName="/xl/revisions/revisionLog663.xml" ContentType="application/vnd.openxmlformats-officedocument.spreadsheetml.revisionLog+xml"/>
  <Override PartName="/xl/revisions/revisionLog569.xml" ContentType="application/vnd.openxmlformats-officedocument.spreadsheetml.revisionLog+xml"/>
  <Override PartName="/xl/revisions/revisionLog664.xml" ContentType="application/vnd.openxmlformats-officedocument.spreadsheetml.revisionLog+xml"/>
  <Override PartName="/xl/revisions/revisionLog665.xml" ContentType="application/vnd.openxmlformats-officedocument.spreadsheetml.revisionLog+xml"/>
  <Override PartName="/xl/revisions/revisionLog720.xml" ContentType="application/vnd.openxmlformats-officedocument.spreadsheetml.revisionLog+xml"/>
  <Override PartName="/xl/revisions/revisionLog515.xml" ContentType="application/vnd.openxmlformats-officedocument.spreadsheetml.revisionLog+xml"/>
  <Override PartName="/xl/revisions/revisionLog666.xml" ContentType="application/vnd.openxmlformats-officedocument.spreadsheetml.revisionLog+xml"/>
  <Override PartName="/xl/revisions/revisionLog585.xml" ContentType="application/vnd.openxmlformats-officedocument.spreadsheetml.revisionLog+xml"/>
  <Override PartName="/xl/revisions/revisionLog623.xml" ContentType="application/vnd.openxmlformats-officedocument.spreadsheetml.revisionLog+xml"/>
  <Override PartName="/xl/revisions/revisionLog721.xml" ContentType="application/vnd.openxmlformats-officedocument.spreadsheetml.revisionLog+xml"/>
  <Override PartName="/xl/revisions/revisionLog722.xml" ContentType="application/vnd.openxmlformats-officedocument.spreadsheetml.revisionLog+xml"/>
  <Override PartName="/xl/revisions/revisionLog670.xml" ContentType="application/vnd.openxmlformats-officedocument.spreadsheetml.revisionLog+xml"/>
  <Override PartName="/xl/revisions/revisionLog576.xml" ContentType="application/vnd.openxmlformats-officedocument.spreadsheetml.revisionLog+xml"/>
  <Override PartName="/xl/revisions/revisionLog723.xml" ContentType="application/vnd.openxmlformats-officedocument.spreadsheetml.revisionLog+xml"/>
  <Override PartName="/xl/revisions/revisionLog712.xml" ContentType="application/vnd.openxmlformats-officedocument.spreadsheetml.revisionLog+xml"/>
  <Override PartName="/xl/revisions/revisionLog671.xml" ContentType="application/vnd.openxmlformats-officedocument.spreadsheetml.revisionLog+xml"/>
  <Override PartName="/xl/revisions/revisionLog577.xml" ContentType="application/vnd.openxmlformats-officedocument.spreadsheetml.revisionLog+xml"/>
  <Override PartName="/xl/revisions/revisionLog724.xml" ContentType="application/vnd.openxmlformats-officedocument.spreadsheetml.revisionLog+xml"/>
  <Override PartName="/xl/revisions/revisionLog678.xml" ContentType="application/vnd.openxmlformats-officedocument.spreadsheetml.revisionLog+xml"/>
  <Override PartName="/xl/revisions/revisionLog711.xml" ContentType="application/vnd.openxmlformats-officedocument.spreadsheetml.revisionLog+xml"/>
  <Override PartName="/xl/revisions/revisionLog681.xml" ContentType="application/vnd.openxmlformats-officedocument.spreadsheetml.revisionLog+xml"/>
  <Override PartName="/xl/revisions/revisionLog202.xml" ContentType="application/vnd.openxmlformats-officedocument.spreadsheetml.revisionLog+xml"/>
  <Override PartName="/xl/revisions/revisionLog505.xml" ContentType="application/vnd.openxmlformats-officedocument.spreadsheetml.revisionLog+xml"/>
  <Override PartName="/xl/revisions/revisionLog656.xml" ContentType="application/vnd.openxmlformats-officedocument.spreadsheetml.revisionLog+xml"/>
  <Override PartName="/xl/revisions/revisionLog584.xml" ContentType="application/vnd.openxmlformats-officedocument.spreadsheetml.revisionLog+xml"/>
  <Override PartName="/xl/revisions/revisionLog622.xml" ContentType="application/vnd.openxmlformats-officedocument.spreadsheetml.revisionLog+xml"/>
  <Override PartName="/xl/revisions/revisionLog575.xml" ContentType="application/vnd.openxmlformats-officedocument.spreadsheetml.revisionLog+xml"/>
  <Override PartName="/xl/revisions/revisionLog710.xml" ContentType="application/vnd.openxmlformats-officedocument.spreadsheetml.revisionLog+xml"/>
  <Override PartName="/xl/revisions/revisionLog655.xml" ContentType="application/vnd.openxmlformats-officedocument.spreadsheetml.revisionLog+xml"/>
  <Override PartName="/xl/revisions/revisionLog583.xml" ContentType="application/vnd.openxmlformats-officedocument.spreadsheetml.revisionLog+xml"/>
  <Override PartName="/xl/revisions/revisionLog621.xml" ContentType="application/vnd.openxmlformats-officedocument.spreadsheetml.revisionLog+xml"/>
  <Override PartName="/xl/revisions/revisionLog662.xml" ContentType="application/vnd.openxmlformats-officedocument.spreadsheetml.revisionLog+xml"/>
  <Override PartName="/xl/revisions/revisionLog568.xml" ContentType="application/vnd.openxmlformats-officedocument.spreadsheetml.revisionLog+xml"/>
  <Override PartName="/xl/revisions/revisionLog590.xml" ContentType="application/vnd.openxmlformats-officedocument.spreadsheetml.revisionLog+xml"/>
  <Override PartName="/xl/revisions/revisionLog715.xml" ContentType="application/vnd.openxmlformats-officedocument.spreadsheetml.revisionLog+xml"/>
  <Override PartName="/xl/revisions/revisionLog699.xml" ContentType="application/vnd.openxmlformats-officedocument.spreadsheetml.revisionLog+xml"/>
  <Override PartName="/xl/revisions/revisionLog654.xml" ContentType="application/vnd.openxmlformats-officedocument.spreadsheetml.revisionLog+xml"/>
  <Override PartName="/xl/revisions/revisionLog582.xml" ContentType="application/vnd.openxmlformats-officedocument.spreadsheetml.revisionLog+xml"/>
  <Override PartName="/xl/revisions/revisionLog620.xml" ContentType="application/vnd.openxmlformats-officedocument.spreadsheetml.revisionLog+xml"/>
  <Override PartName="/xl/revisions/revisionLog653.xml" ContentType="application/vnd.openxmlformats-officedocument.spreadsheetml.revisionLog+xml"/>
  <Override PartName="/xl/revisions/revisionLog581.xml" ContentType="application/vnd.openxmlformats-officedocument.spreadsheetml.revisionLog+xml"/>
  <Override PartName="/xl/revisions/revisionLog572.xml" ContentType="application/vnd.openxmlformats-officedocument.spreadsheetml.revisionLog+xml"/>
  <Override PartName="/xl/revisions/revisionLog651.xml" ContentType="application/vnd.openxmlformats-officedocument.spreadsheetml.revisionLog+xml"/>
  <Override PartName="/xl/revisions/revisionLog704.xml" ContentType="application/vnd.openxmlformats-officedocument.spreadsheetml.revisionLog+xml"/>
  <Override PartName="/xl/revisions/revisionLog570.xml" ContentType="application/vnd.openxmlformats-officedocument.spreadsheetml.revisionLog+xml"/>
  <Override PartName="/xl/revisions/revisionLog650.xml" ContentType="application/vnd.openxmlformats-officedocument.spreadsheetml.revisionLog+xml"/>
  <Override PartName="/xl/revisions/revisionLog703.xml" ContentType="application/vnd.openxmlformats-officedocument.spreadsheetml.revisionLog+xml"/>
  <Override PartName="/xl/revisions/revisionLog702.xml" ContentType="application/vnd.openxmlformats-officedocument.spreadsheetml.revisionLog+xml"/>
  <Override PartName="/xl/revisions/revisionLog701.xml" ContentType="application/vnd.openxmlformats-officedocument.spreadsheetml.revisionLog+xml"/>
  <Override PartName="/xl/revisions/revisionLog700.xml" ContentType="application/vnd.openxmlformats-officedocument.spreadsheetml.revisionLog+xml"/>
  <Override PartName="/xl/revisions/revisionLog652.xml" ContentType="application/vnd.openxmlformats-officedocument.spreadsheetml.revisionLog+xml"/>
  <Override PartName="/xl/revisions/revisionLog580.xml" ContentType="application/vnd.openxmlformats-officedocument.spreadsheetml.revisionLog+xml"/>
  <Override PartName="/xl/revisions/revisionLog705.xml" ContentType="application/vnd.openxmlformats-officedocument.spreadsheetml.revisionLog+xml"/>
  <Override PartName="/xl/revisions/revisionLog571.xml" ContentType="application/vnd.openxmlformats-officedocument.spreadsheetml.revisionLog+xml"/>
  <Override PartName="/xl/revisions/revisionLog689.xml" ContentType="application/vnd.openxmlformats-officedocument.spreadsheetml.revisionLog+xml"/>
  <Override PartName="/xl/revisions/revisionLog679.xml" ContentType="application/vnd.openxmlformats-officedocument.spreadsheetml.revisionLog+xml"/>
  <Override PartName="/xl/revisions/revisionLog647.xml" ContentType="application/vnd.openxmlformats-officedocument.spreadsheetml.revisionLog+xml"/>
  <Override PartName="/xl/revisions/revisionLog646.xml" ContentType="application/vnd.openxmlformats-officedocument.spreadsheetml.revisionLog+xml"/>
  <Override PartName="/xl/revisions/revisionLog645.xml" ContentType="application/vnd.openxmlformats-officedocument.spreadsheetml.revisionLog+xml"/>
  <Override PartName="/xl/revisions/revisionLog644.xml" ContentType="application/vnd.openxmlformats-officedocument.spreadsheetml.revisionLog+xml"/>
  <Override PartName="/xl/revisions/revisionLog643.xml" ContentType="application/vnd.openxmlformats-officedocument.spreadsheetml.revisionLog+xml"/>
  <Override PartName="/xl/revisions/revisionLog642.xml" ContentType="application/vnd.openxmlformats-officedocument.spreadsheetml.revisionLog+xml"/>
  <Override PartName="/xl/revisions/revisionLog641.xml" ContentType="application/vnd.openxmlformats-officedocument.spreadsheetml.revisionLog+xml"/>
  <Override PartName="/xl/revisions/revisionLog640.xml" ContentType="application/vnd.openxmlformats-officedocument.spreadsheetml.revisionLog+xml"/>
  <Override PartName="/xl/revisions/revisionLog639.xml" ContentType="application/vnd.openxmlformats-officedocument.spreadsheetml.revisionLog+xml"/>
  <Override PartName="/xl/revisions/revisionLog170.xml" ContentType="application/vnd.openxmlformats-officedocument.spreadsheetml.revisionLog+xml"/>
  <Override PartName="/xl/revisions/revisionLog298.xml" ContentType="application/vnd.openxmlformats-officedocument.spreadsheetml.revisionLog+xml"/>
  <Override PartName="/xl/revisions/revisionLog336.xml" ContentType="application/vnd.openxmlformats-officedocument.spreadsheetml.revisionLog+xml"/>
  <Override PartName="/xl/revisions/revisionLog638.xml" ContentType="application/vnd.openxmlformats-officedocument.spreadsheetml.revisionLog+xml"/>
  <Override PartName="/xl/revisions/revisionLog637.xml" ContentType="application/vnd.openxmlformats-officedocument.spreadsheetml.revisionLog+xml"/>
  <Override PartName="/xl/revisions/revisionLog599.xml" ContentType="application/vnd.openxmlformats-officedocument.spreadsheetml.revisionLog+xml"/>
  <Override PartName="/xl/revisions/revisionLog636.xml" ContentType="application/vnd.openxmlformats-officedocument.spreadsheetml.revisionLog+xml"/>
  <Override PartName="/xl/revisions/revisionLog598.xml" ContentType="application/vnd.openxmlformats-officedocument.spreadsheetml.revisionLog+xml"/>
  <Override PartName="/xl/revisions/revisionLog635.xml" ContentType="application/vnd.openxmlformats-officedocument.spreadsheetml.revisionLog+xml"/>
  <Override PartName="/xl/revisions/revisionLog597.xml" ContentType="application/vnd.openxmlformats-officedocument.spreadsheetml.revisionLog+xml"/>
  <Override PartName="/xl/revisions/revisionLog634.xml" ContentType="application/vnd.openxmlformats-officedocument.spreadsheetml.revisionLog+xml"/>
  <Override PartName="/xl/revisions/revisionLog596.xml" ContentType="application/vnd.openxmlformats-officedocument.spreadsheetml.revisionLog+xml"/>
  <Override PartName="/xl/revisions/revisionLog633.xml" ContentType="application/vnd.openxmlformats-officedocument.spreadsheetml.revisionLog+xml"/>
  <Override PartName="/xl/revisions/revisionLog595.xml" ContentType="application/vnd.openxmlformats-officedocument.spreadsheetml.revisionLog+xml"/>
  <Override PartName="/xl/revisions/revisionLog632.xml" ContentType="application/vnd.openxmlformats-officedocument.spreadsheetml.revisionLog+xml"/>
  <Override PartName="/xl/revisions/revisionLog594.xml" ContentType="application/vnd.openxmlformats-officedocument.spreadsheetml.revisionLog+xml"/>
  <Override PartName="/xl/revisions/revisionLog631.xml" ContentType="application/vnd.openxmlformats-officedocument.spreadsheetml.revisionLog+xml"/>
  <Override PartName="/xl/revisions/revisionLog593.xml" ContentType="application/vnd.openxmlformats-officedocument.spreadsheetml.revisionLog+xml"/>
  <Override PartName="/xl/revisions/revisionLog630.xml" ContentType="application/vnd.openxmlformats-officedocument.spreadsheetml.revisionLog+xml"/>
  <Override PartName="/xl/revisions/revisionLog592.xml" ContentType="application/vnd.openxmlformats-officedocument.spreadsheetml.revisionLog+xml"/>
  <Override PartName="/xl/revisions/revisionLog218.xml" ContentType="application/vnd.openxmlformats-officedocument.spreadsheetml.revisionLog+xml"/>
  <Override PartName="/xl/revisions/revisionLog697.xml" ContentType="application/vnd.openxmlformats-officedocument.spreadsheetml.revisionLog+xml"/>
  <Override PartName="/xl/revisions/revisionLog629.xml" ContentType="application/vnd.openxmlformats-officedocument.spreadsheetml.revisionLog+xml"/>
  <Override PartName="/xl/revisions/revisionLog160.xml" ContentType="application/vnd.openxmlformats-officedocument.spreadsheetml.revisionLog+xml"/>
  <Override PartName="/xl/revisions/revisionLog288.xml" ContentType="application/vnd.openxmlformats-officedocument.spreadsheetml.revisionLog+xml"/>
  <Override PartName="/xl/revisions/revisionLog326.xml" ContentType="application/vnd.openxmlformats-officedocument.spreadsheetml.revisionLog+xml"/>
  <Override PartName="/xl/revisions/revisionLog463.xml" ContentType="application/vnd.openxmlformats-officedocument.spreadsheetml.revisionLog+xml"/>
  <Override PartName="/xl/revisions/revisionLog217.xml" ContentType="application/vnd.openxmlformats-officedocument.spreadsheetml.revisionLog+xml"/>
  <Override PartName="/xl/revisions/revisionLog696.xml" ContentType="application/vnd.openxmlformats-officedocument.spreadsheetml.revisionLog+xml"/>
  <Override PartName="/xl/revisions/revisionLog628.xml" ContentType="application/vnd.openxmlformats-officedocument.spreadsheetml.revisionLog+xml"/>
  <Override PartName="/xl/revisions/revisionLog216.xml" ContentType="application/vnd.openxmlformats-officedocument.spreadsheetml.revisionLog+xml"/>
  <Override PartName="/xl/revisions/revisionLog695.xml" ContentType="application/vnd.openxmlformats-officedocument.spreadsheetml.revisionLog+xml"/>
  <Override PartName="/xl/revisions/revisionLog627.xml" ContentType="application/vnd.openxmlformats-officedocument.spreadsheetml.revisionLog+xml"/>
  <Override PartName="/xl/revisions/revisionLog589.xml" ContentType="application/vnd.openxmlformats-officedocument.spreadsheetml.revisionLog+xml"/>
  <Override PartName="/xl/revisions/revisionLog215.xml" ContentType="application/vnd.openxmlformats-officedocument.spreadsheetml.revisionLog+xml"/>
  <Override PartName="/xl/revisions/revisionLog694.xml" ContentType="application/vnd.openxmlformats-officedocument.spreadsheetml.revisionLog+xml"/>
  <Override PartName="/xl/revisions/revisionLog626.xml" ContentType="application/vnd.openxmlformats-officedocument.spreadsheetml.revisionLog+xml"/>
  <Override PartName="/xl/revisions/revisionLog588.xml" ContentType="application/vnd.openxmlformats-officedocument.spreadsheetml.revisionLog+xml"/>
  <Override PartName="/xl/revisions/revisionLog214.xml" ContentType="application/vnd.openxmlformats-officedocument.spreadsheetml.revisionLog+xml"/>
  <Override PartName="/xl/revisions/revisionLog693.xml" ContentType="application/vnd.openxmlformats-officedocument.spreadsheetml.revisionLog+xml"/>
  <Override PartName="/xl/revisions/revisionLog625.xml" ContentType="application/vnd.openxmlformats-officedocument.spreadsheetml.revisionLog+xml"/>
  <Override PartName="/xl/revisions/revisionLog587.xml" ContentType="application/vnd.openxmlformats-officedocument.spreadsheetml.revisionLog+xml"/>
  <Override PartName="/xl/revisions/revisionLog213.xml" ContentType="application/vnd.openxmlformats-officedocument.spreadsheetml.revisionLog+xml"/>
  <Override PartName="/xl/revisions/revisionLog692.xml" ContentType="application/vnd.openxmlformats-officedocument.spreadsheetml.revisionLog+xml"/>
  <Override PartName="/xl/revisions/revisionLog624.xml" ContentType="application/vnd.openxmlformats-officedocument.spreadsheetml.revisionLog+xml"/>
  <Override PartName="/xl/revisions/revisionLog586.xml" ContentType="application/vnd.openxmlformats-officedocument.spreadsheetml.revisionLog+xml"/>
  <Override PartName="/xl/revisions/revisionLog527.xml" ContentType="application/vnd.openxmlformats-officedocument.spreadsheetml.revisionLog+xml"/>
  <Override PartName="/xl/revisions/revisionLog212.xml" ContentType="application/vnd.openxmlformats-officedocument.spreadsheetml.revisionLog+xml"/>
  <Override PartName="/xl/revisions/revisionLog691.xml" ContentType="application/vnd.openxmlformats-officedocument.spreadsheetml.revisionLog+xml"/>
  <Override PartName="/xl/revisions/revisionLog526.xml" ContentType="application/vnd.openxmlformats-officedocument.spreadsheetml.revisionLog+xml"/>
  <Override PartName="/xl/revisions/revisionLog525.xml" ContentType="application/vnd.openxmlformats-officedocument.spreadsheetml.revisionLog+xml"/>
  <Override PartName="/xl/revisions/revisionLog591.xml" ContentType="application/vnd.openxmlformats-officedocument.spreadsheetml.revisionLog+xml"/>
  <Override PartName="/xl/revisions/revisionLog208.xml" ContentType="application/vnd.openxmlformats-officedocument.spreadsheetml.revisionLog+xml"/>
  <Override PartName="/xl/revisions/revisionLog687.xml" ContentType="application/vnd.openxmlformats-officedocument.spreadsheetml.revisionLog+xml"/>
  <Override PartName="/xl/revisions/revisionLog619.xml" ContentType="application/vnd.openxmlformats-officedocument.spreadsheetml.revisionLog+xml"/>
  <Override PartName="/xl/revisions/revisionLog150.xml" ContentType="application/vnd.openxmlformats-officedocument.spreadsheetml.revisionLog+xml"/>
  <Override PartName="/xl/revisions/revisionLog278.xml" ContentType="application/vnd.openxmlformats-officedocument.spreadsheetml.revisionLog+xml"/>
  <Override PartName="/xl/revisions/revisionLog316.xml" ContentType="application/vnd.openxmlformats-officedocument.spreadsheetml.revisionLog+xml"/>
  <Override PartName="/xl/revisions/revisionLog453.xml" ContentType="application/vnd.openxmlformats-officedocument.spreadsheetml.revisionLog+xml"/>
  <Override PartName="/xl/revisions/revisionLog207.xml" ContentType="application/vnd.openxmlformats-officedocument.spreadsheetml.revisionLog+xml"/>
  <Override PartName="/xl/revisions/revisionLog686.xml" ContentType="application/vnd.openxmlformats-officedocument.spreadsheetml.revisionLog+xml"/>
  <Override PartName="/xl/revisions/revisionLog618.xml" ContentType="application/vnd.openxmlformats-officedocument.spreadsheetml.revisionLog+xml"/>
  <Override PartName="/xl/revisions/revisionLog565.xml" ContentType="application/vnd.openxmlformats-officedocument.spreadsheetml.revisionLog+xml"/>
  <Override PartName="/xl/revisions/revisionLog564.xml" ContentType="application/vnd.openxmlformats-officedocument.spreadsheetml.revisionLog+xml"/>
  <Override PartName="/xl/revisions/revisionLog563.xml" ContentType="application/vnd.openxmlformats-officedocument.spreadsheetml.revisionLog+xml"/>
  <Override PartName="/xl/revisions/revisionLog562.xml" ContentType="application/vnd.openxmlformats-officedocument.spreadsheetml.revisionLog+xml"/>
  <Override PartName="/xl/revisions/revisionLog189.xml" ContentType="application/vnd.openxmlformats-officedocument.spreadsheetml.revisionLog+xml"/>
  <Override PartName="/xl/revisions/revisionLog602.xml" ContentType="application/vnd.openxmlformats-officedocument.spreadsheetml.revisionLog+xml"/>
  <Override PartName="/xl/revisions/revisionLog84.xml" ContentType="application/vnd.openxmlformats-officedocument.spreadsheetml.revisionLog+xml"/>
  <Override PartName="/xl/revisions/revisionLog188.xml" ContentType="application/vnd.openxmlformats-officedocument.spreadsheetml.revisionLog+xml"/>
  <Override PartName="/xl/revisions/revisionLog601.xml" ContentType="application/vnd.openxmlformats-officedocument.spreadsheetml.revisionLog+xml"/>
  <Override PartName="/xl/revisions/revisionLog83.xml" ContentType="application/vnd.openxmlformats-officedocument.spreadsheetml.revisionLog+xml"/>
  <Override PartName="/xl/revisions/revisionLog179.xml" ContentType="application/vnd.openxmlformats-officedocument.spreadsheetml.revisionLog+xml"/>
  <Override PartName="/xl/revisions/revisionLog74.xml" ContentType="application/vnd.openxmlformats-officedocument.spreadsheetml.revisionLog+xml"/>
  <Override PartName="/xl/revisions/revisionLog178.xml" ContentType="application/vnd.openxmlformats-officedocument.spreadsheetml.revisionLog+xml"/>
  <Override PartName="/xl/revisions/revisionLog73.xml" ContentType="application/vnd.openxmlformats-officedocument.spreadsheetml.revisionLog+xml"/>
  <Override PartName="/xl/revisions/revisionLog168.xml" ContentType="application/vnd.openxmlformats-officedocument.spreadsheetml.revisionLog+xml"/>
  <Override PartName="/xl/revisions/revisionLog63.xml" ContentType="application/vnd.openxmlformats-officedocument.spreadsheetml.revisionLog+xml"/>
  <Override PartName="/xl/revisions/revisionLog167.xml" ContentType="application/vnd.openxmlformats-officedocument.spreadsheetml.revisionLog+xml"/>
  <Override PartName="/xl/revisions/revisionLog62.xml" ContentType="application/vnd.openxmlformats-officedocument.spreadsheetml.revisionLog+xml"/>
  <Override PartName="/xl/revisions/revisionLog166.xml" ContentType="application/vnd.openxmlformats-officedocument.spreadsheetml.revisionLog+xml"/>
  <Override PartName="/xl/revisions/revisionLog165.xml" ContentType="application/vnd.openxmlformats-officedocument.spreadsheetml.revisionLog+xml"/>
  <Override PartName="/xl/revisions/revisionLog164.xml" ContentType="application/vnd.openxmlformats-officedocument.spreadsheetml.revisionLog+xml"/>
  <Override PartName="/xl/revisions/revisionLog163.xml" ContentType="application/vnd.openxmlformats-officedocument.spreadsheetml.revisionLog+xml"/>
  <Override PartName="/xl/revisions/revisionLog162.xml" ContentType="application/vnd.openxmlformats-officedocument.spreadsheetml.revisionLog+xml"/>
  <Override PartName="/xl/revisions/revisionLog161.xml" ContentType="application/vnd.openxmlformats-officedocument.spreadsheetml.revisionLog+xml"/>
  <Override PartName="/xl/revisions/revisionLog289.xml" ContentType="application/vnd.openxmlformats-officedocument.spreadsheetml.revisionLog+xml"/>
  <Override PartName="/xl/revisions/revisionLog327.xml" ContentType="application/vnd.openxmlformats-officedocument.spreadsheetml.revisionLog+xml"/>
  <Override PartName="/xl/revisions/revisionLog464.xml" ContentType="application/vnd.openxmlformats-officedocument.spreadsheetml.revisionLog+xml"/>
  <Override PartName="/xl/revisions/revisionLog159.xml" ContentType="application/vnd.openxmlformats-officedocument.spreadsheetml.revisionLog+xml"/>
  <Override PartName="/xl/revisions/revisionLog54.xml" ContentType="application/vnd.openxmlformats-officedocument.spreadsheetml.revisionLog+xml"/>
  <Override PartName="/xl/revisions/revisionLog158.xml" ContentType="application/vnd.openxmlformats-officedocument.spreadsheetml.revisionLog+xml"/>
  <Override PartName="/xl/revisions/revisionLog53.xml" ContentType="application/vnd.openxmlformats-officedocument.spreadsheetml.revisionLog+xml"/>
  <Override PartName="/xl/revisions/revisionLog157.xml" ContentType="application/vnd.openxmlformats-officedocument.spreadsheetml.revisionLog+xml"/>
  <Override PartName="/xl/revisions/revisionLog52.xml" ContentType="application/vnd.openxmlformats-officedocument.spreadsheetml.revisionLog+xml"/>
  <Override PartName="/xl/revisions/revisionLog156.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61.xml" ContentType="application/vnd.openxmlformats-officedocument.spreadsheetml.revisionLog+xml"/>
  <Override PartName="/xl/revisions/revisionLog319.xml" ContentType="application/vnd.openxmlformats-officedocument.spreadsheetml.revisionLog+xml"/>
  <Override PartName="/xl/revisions/revisionLog152.xml" ContentType="application/vnd.openxmlformats-officedocument.spreadsheetml.revisionLog+xml"/>
  <Override PartName="/xl/revisions/revisionLog60.xml" ContentType="application/vnd.openxmlformats-officedocument.spreadsheetml.revisionLog+xml"/>
  <Override PartName="/xl/revisions/revisionLog318.xml" ContentType="application/vnd.openxmlformats-officedocument.spreadsheetml.revisionLog+xml"/>
  <Override PartName="/xl/revisions/revisionLog270.xml" ContentType="application/vnd.openxmlformats-officedocument.spreadsheetml.revisionLog+xml"/>
  <Override PartName="/xl/revisions/revisionLog455.xml" ContentType="application/vnd.openxmlformats-officedocument.spreadsheetml.revisionLog+xml"/>
  <Override PartName="/xl/revisions/revisionLog151.xml" ContentType="application/vnd.openxmlformats-officedocument.spreadsheetml.revisionLog+xml"/>
  <Override PartName="/xl/revisions/revisionLog279.xml" ContentType="application/vnd.openxmlformats-officedocument.spreadsheetml.revisionLog+xml"/>
  <Override PartName="/xl/revisions/revisionLog317.xml" ContentType="application/vnd.openxmlformats-officedocument.spreadsheetml.revisionLog+xml"/>
  <Override PartName="/xl/revisions/revisionLog454.xml" ContentType="application/vnd.openxmlformats-officedocument.spreadsheetml.revisionLog+xml"/>
  <Override PartName="/xl/revisions/revisionLog146.xml" ContentType="application/vnd.openxmlformats-officedocument.spreadsheetml.revisionLog+xml"/>
  <Override PartName="/xl/revisions/revisionLog41.xml" ContentType="application/vnd.openxmlformats-officedocument.spreadsheetml.revisionLog+xml"/>
  <Override PartName="/xl/revisions/revisionLog145.xml" ContentType="application/vnd.openxmlformats-officedocument.spreadsheetml.revisionLog+xml"/>
  <Override PartName="/xl/revisions/revisionLog40.xml" ContentType="application/vnd.openxmlformats-officedocument.spreadsheetml.revisionLog+xml"/>
  <Override PartName="/xl/revisions/revisionLog144.xml" ContentType="application/vnd.openxmlformats-officedocument.spreadsheetml.revisionLog+xml"/>
  <Override PartName="/xl/revisions/revisionLog143.xml" ContentType="application/vnd.openxmlformats-officedocument.spreadsheetml.revisionLog+xml"/>
  <Override PartName="/xl/revisions/revisionLog51.xml" ContentType="application/vnd.openxmlformats-officedocument.spreadsheetml.revisionLog+xml"/>
  <Override PartName="/xl/revisions/revisionLog309.xml" ContentType="application/vnd.openxmlformats-officedocument.spreadsheetml.revisionLog+xml"/>
  <Override PartName="/xl/revisions/revisionLog142.xml" ContentType="application/vnd.openxmlformats-officedocument.spreadsheetml.revisionLog+xml"/>
  <Override PartName="/xl/revisions/revisionLog50.xml" ContentType="application/vnd.openxmlformats-officedocument.spreadsheetml.revisionLog+xml"/>
  <Override PartName="/xl/revisions/revisionLog308.xml" ContentType="application/vnd.openxmlformats-officedocument.spreadsheetml.revisionLog+xml"/>
  <Override PartName="/xl/revisions/revisionLog141.xml" ContentType="application/vnd.openxmlformats-officedocument.spreadsheetml.revisionLog+xml"/>
  <Override PartName="/xl/revisions/revisionLog269.xml" ContentType="application/vnd.openxmlformats-officedocument.spreadsheetml.revisionLog+xml"/>
  <Override PartName="/xl/revisions/revisionLog307.xml" ContentType="application/vnd.openxmlformats-officedocument.spreadsheetml.revisionLog+xml"/>
  <Override PartName="/xl/revisions/revisionLog444.xml" ContentType="application/vnd.openxmlformats-officedocument.spreadsheetml.revisionLog+xml"/>
  <Override PartName="/xl/revisions/revisionLog140.xml" ContentType="application/vnd.openxmlformats-officedocument.spreadsheetml.revisionLog+xml"/>
  <Override PartName="/xl/revisions/revisionLog268.xml" ContentType="application/vnd.openxmlformats-officedocument.spreadsheetml.revisionLog+xml"/>
  <Override PartName="/xl/revisions/revisionLog306.xml" ContentType="application/vnd.openxmlformats-officedocument.spreadsheetml.revisionLog+xml"/>
  <Override PartName="/xl/revisions/revisionLog443.xml" ContentType="application/vnd.openxmlformats-officedocument.spreadsheetml.revisionLog+xml"/>
  <Override PartName="/xl/revisions/revisionLog139.xml" ContentType="application/vnd.openxmlformats-officedocument.spreadsheetml.revisionLog+xml"/>
  <Override PartName="/xl/revisions/revisionLog34.xml" ContentType="application/vnd.openxmlformats-officedocument.spreadsheetml.revisionLog+xml"/>
  <Override PartName="/xl/revisions/revisionLog138.xml" ContentType="application/vnd.openxmlformats-officedocument.spreadsheetml.revisionLog+xml"/>
  <Override PartName="/xl/revisions/revisionLog33.xml" ContentType="application/vnd.openxmlformats-officedocument.spreadsheetml.revisionLog+xml"/>
  <Override PartName="/xl/revisions/revisionLog137.xml" ContentType="application/vnd.openxmlformats-officedocument.spreadsheetml.revisionLog+xml"/>
  <Override PartName="/xl/revisions/revisionLog32.xml" ContentType="application/vnd.openxmlformats-officedocument.spreadsheetml.revisionLog+xml"/>
  <Override PartName="/xl/revisions/revisionLog136.xml" ContentType="application/vnd.openxmlformats-officedocument.spreadsheetml.revisionLog+xml"/>
  <Override PartName="/xl/revisions/revisionLog31.xml" ContentType="application/vnd.openxmlformats-officedocument.spreadsheetml.revisionLog+xml"/>
  <Override PartName="/xl/revisions/revisionLog254.xml" ContentType="application/vnd.openxmlformats-officedocument.spreadsheetml.revisionLog+xml"/>
  <Override PartName="/xl/revisions/revisionLog439.xml" ContentType="application/vnd.openxmlformats-officedocument.spreadsheetml.revisionLog+xml"/>
  <Override PartName="/xl/revisions/revisionLog135.xml" ContentType="application/vnd.openxmlformats-officedocument.spreadsheetml.revisionLog+xml"/>
  <Override PartName="/xl/revisions/revisionLog30.xml" ContentType="application/vnd.openxmlformats-officedocument.spreadsheetml.revisionLog+xml"/>
  <Override PartName="/xl/revisions/revisionLog253.xml" ContentType="application/vnd.openxmlformats-officedocument.spreadsheetml.revisionLog+xml"/>
  <Override PartName="/xl/revisions/revisionLog438.xml" ContentType="application/vnd.openxmlformats-officedocument.spreadsheetml.revisionLog+xml"/>
  <Override PartName="/xl/revisions/revisionLog134.xml" ContentType="application/vnd.openxmlformats-officedocument.spreadsheetml.revisionLog+xml"/>
  <Override PartName="/xl/revisions/revisionLog399.xml" ContentType="application/vnd.openxmlformats-officedocument.spreadsheetml.revisionLog+xml"/>
  <Override PartName="/xl/revisions/revisionLog252.xml" ContentType="application/vnd.openxmlformats-officedocument.spreadsheetml.revisionLog+xml"/>
  <Override PartName="/xl/revisions/revisionLog437.xml" ContentType="application/vnd.openxmlformats-officedocument.spreadsheetml.revisionLog+xml"/>
  <Override PartName="/xl/revisions/revisionLog133.xml" ContentType="application/vnd.openxmlformats-officedocument.spreadsheetml.revisionLog+xml"/>
  <Override PartName="/xl/revisions/revisionLog398.xml" ContentType="application/vnd.openxmlformats-officedocument.spreadsheetml.revisionLog+xml"/>
  <Override PartName="/xl/revisions/revisionLog132.xml" ContentType="application/vnd.openxmlformats-officedocument.spreadsheetml.revisionLog+xml"/>
  <Override PartName="/xl/revisions/revisionLog397.xml" ContentType="application/vnd.openxmlformats-officedocument.spreadsheetml.revisionLog+xml"/>
  <Override PartName="/xl/revisions/revisionLog131.xml" ContentType="application/vnd.openxmlformats-officedocument.spreadsheetml.revisionLog+xml"/>
  <Override PartName="/xl/revisions/revisionLog259.xml" ContentType="application/vnd.openxmlformats-officedocument.spreadsheetml.revisionLog+xml"/>
  <Override PartName="/xl/revisions/revisionLog396.xml" ContentType="application/vnd.openxmlformats-officedocument.spreadsheetml.revisionLog+xml"/>
  <Override PartName="/xl/revisions/revisionLog434.xml" ContentType="application/vnd.openxmlformats-officedocument.spreadsheetml.revisionLog+xml"/>
  <Override PartName="/xl/revisions/revisionLog130.xml" ContentType="application/vnd.openxmlformats-officedocument.spreadsheetml.revisionLog+xml"/>
  <Override PartName="/xl/revisions/revisionLog258.xml" ContentType="application/vnd.openxmlformats-officedocument.spreadsheetml.revisionLog+xml"/>
  <Override PartName="/xl/revisions/revisionLog609.xml" ContentType="application/vnd.openxmlformats-officedocument.spreadsheetml.revisionLog+xml"/>
  <Override PartName="/xl/revisions/revisionLog395.xml" ContentType="application/vnd.openxmlformats-officedocument.spreadsheetml.revisionLog+xml"/>
  <Override PartName="/xl/revisions/revisionLog433.xml" ContentType="application/vnd.openxmlformats-officedocument.spreadsheetml.revisionLog+xml"/>
  <Override PartName="/xl/revisions/revisionLog197.xml" ContentType="application/vnd.openxmlformats-officedocument.spreadsheetml.revisionLog+xml"/>
  <Override PartName="/xl/revisions/revisionLog610.xml" ContentType="application/vnd.openxmlformats-officedocument.spreadsheetml.revisionLog+xml"/>
  <Override PartName="/xl/revisions/revisionLog92.xml" ContentType="application/vnd.openxmlformats-officedocument.spreadsheetml.revisionLog+xml"/>
  <Override PartName="/xl/revisions/revisionLog129.xml" ContentType="application/vnd.openxmlformats-officedocument.spreadsheetml.revisionLog+xml"/>
  <Override PartName="/xl/revisions/revisionLog24.xml" ContentType="application/vnd.openxmlformats-officedocument.spreadsheetml.revisionLog+xml"/>
  <Override PartName="/xl/revisions/revisionLog196.xml" ContentType="application/vnd.openxmlformats-officedocument.spreadsheetml.revisionLog+xml"/>
  <Override PartName="/xl/revisions/revisionLog499.xml" ContentType="application/vnd.openxmlformats-officedocument.spreadsheetml.revisionLog+xml"/>
  <Override PartName="/xl/revisions/revisionLog128.xml" ContentType="application/vnd.openxmlformats-officedocument.spreadsheetml.revisionLog+xml"/>
  <Override PartName="/xl/revisions/revisionLog23.xml" ContentType="application/vnd.openxmlformats-officedocument.spreadsheetml.revisionLog+xml"/>
  <Override PartName="/xl/revisions/revisionLog195.xml" ContentType="application/vnd.openxmlformats-officedocument.spreadsheetml.revisionLog+xml"/>
  <Override PartName="/xl/revisions/revisionLog498.xml" ContentType="application/vnd.openxmlformats-officedocument.spreadsheetml.revisionLog+xml"/>
  <Override PartName="/xl/revisions/revisionLog127.xml" ContentType="application/vnd.openxmlformats-officedocument.spreadsheetml.revisionLog+xml"/>
  <Override PartName="/xl/revisions/revisionLog22.xml" ContentType="application/vnd.openxmlformats-officedocument.spreadsheetml.revisionLog+xml"/>
  <Override PartName="/xl/revisions/revisionLog194.xml" ContentType="application/vnd.openxmlformats-officedocument.spreadsheetml.revisionLog+xml"/>
  <Override PartName="/xl/revisions/revisionLog497.xml" ContentType="application/vnd.openxmlformats-officedocument.spreadsheetml.revisionLog+xml"/>
  <Override PartName="/xl/revisions/revisionLog126.xml" ContentType="application/vnd.openxmlformats-officedocument.spreadsheetml.revisionLog+xml"/>
  <Override PartName="/xl/revisions/revisionLog21.xml" ContentType="application/vnd.openxmlformats-officedocument.spreadsheetml.revisionLog+xml"/>
  <Override PartName="/xl/revisions/revisionLog244.xml" ContentType="application/vnd.openxmlformats-officedocument.spreadsheetml.revisionLog+xml"/>
  <Override PartName="/xl/revisions/revisionLog429.xml" ContentType="application/vnd.openxmlformats-officedocument.spreadsheetml.revisionLog+xml"/>
  <Override PartName="/xl/revisions/revisionLog360.xml" ContentType="application/vnd.openxmlformats-officedocument.spreadsheetml.revisionLog+xml"/>
  <Override PartName="/xl/revisions/revisionLog56.xml" ContentType="application/vnd.openxmlformats-officedocument.spreadsheetml.revisionLog+xml"/>
  <Override PartName="/xl/revisions/revisionLog174.xml" ContentType="application/vnd.openxmlformats-officedocument.spreadsheetml.revisionLog+xml"/>
  <Override PartName="/xl/revisions/revisionLog106.xml" ContentType="application/vnd.openxmlformats-officedocument.spreadsheetml.revisionLog+xml"/>
  <Override PartName="/xl/revisions/revisionLog224.xml" ContentType="application/vnd.openxmlformats-officedocument.spreadsheetml.revisionLog+xml"/>
  <Override PartName="/xl/revisions/revisionLog409.xml" ContentType="application/vnd.openxmlformats-officedocument.spreadsheetml.revisionLog+xml"/>
  <Override PartName="/xl/revisions/revisionLog55.xml" ContentType="application/vnd.openxmlformats-officedocument.spreadsheetml.revisionLog+xml"/>
  <Override PartName="/xl/revisions/revisionLog173.xml" ContentType="application/vnd.openxmlformats-officedocument.spreadsheetml.revisionLog+xml"/>
  <Override PartName="/xl/revisions/revisionLog105.xml" ContentType="application/vnd.openxmlformats-officedocument.spreadsheetml.revisionLog+xml"/>
  <Override PartName="/xl/revisions/revisionLog223.xml" ContentType="application/vnd.openxmlformats-officedocument.spreadsheetml.revisionLog+xml"/>
  <Override PartName="/xl/revisions/revisionLog408.xml" ContentType="application/vnd.openxmlformats-officedocument.spreadsheetml.revisionLog+xml"/>
  <Override PartName="/xl/revisions/revisionLog172.xml" ContentType="application/vnd.openxmlformats-officedocument.spreadsheetml.revisionLog+xml"/>
  <Override PartName="/xl/revisions/revisionLog104.xml" ContentType="application/vnd.openxmlformats-officedocument.spreadsheetml.revisionLog+xml"/>
  <Override PartName="/xl/revisions/revisionLog369.xml" ContentType="application/vnd.openxmlformats-officedocument.spreadsheetml.revisionLog+xml"/>
  <Override PartName="/xl/revisions/revisionLog222.xml" ContentType="application/vnd.openxmlformats-officedocument.spreadsheetml.revisionLog+xml"/>
  <Override PartName="/xl/revisions/revisionLog407.xml" ContentType="application/vnd.openxmlformats-officedocument.spreadsheetml.revisionLog+xml"/>
  <Override PartName="/xl/revisions/revisionLog171.xml" ContentType="application/vnd.openxmlformats-officedocument.spreadsheetml.revisionLog+xml"/>
  <Override PartName="/xl/revisions/revisionLog299.xml" ContentType="application/vnd.openxmlformats-officedocument.spreadsheetml.revisionLog+xml"/>
  <Override PartName="/xl/revisions/revisionLog337.xml" ContentType="application/vnd.openxmlformats-officedocument.spreadsheetml.revisionLog+xml"/>
  <Override PartName="/xl/revisions/revisionLog103.xml" ContentType="application/vnd.openxmlformats-officedocument.spreadsheetml.revisionLog+xml"/>
  <Override PartName="/xl/revisions/revisionLog368.xml" ContentType="application/vnd.openxmlformats-officedocument.spreadsheetml.revisionLog+xml"/>
  <Override PartName="/xl/revisions/revisionLog102.xml" ContentType="application/vnd.openxmlformats-officedocument.spreadsheetml.revisionLog+xml"/>
  <Override PartName="/xl/revisions/revisionLog367.xml" ContentType="application/vnd.openxmlformats-officedocument.spreadsheetml.revisionLog+xml"/>
  <Override PartName="/xl/revisions/revisionLog350.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149.xml" ContentType="application/vnd.openxmlformats-officedocument.spreadsheetml.revisionLog+xml"/>
  <Override PartName="/xl/revisions/revisionLog43.xml" ContentType="application/vnd.openxmlformats-officedocument.spreadsheetml.revisionLog+xml"/>
  <Override PartName="/xl/revisions/revisionLog148.xml" ContentType="application/vnd.openxmlformats-officedocument.spreadsheetml.revisionLog+xml"/>
  <Override PartName="/xl/revisions/revisionLog42.xml" ContentType="application/vnd.openxmlformats-officedocument.spreadsheetml.revisionLog+xml"/>
  <Override PartName="/xl/revisions/revisionLog147.xml" ContentType="application/vnd.openxmlformats-officedocument.spreadsheetml.revisionLog+xml"/>
  <Override PartName="/xl/revisions/revisionLog35.xml" ContentType="application/vnd.openxmlformats-officedocument.spreadsheetml.revisionLog+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200.xml" ContentType="application/vnd.openxmlformats-officedocument.spreadsheetml.revisionLog+xml"/>
  <Override PartName="/xl/revisions/revisionLog503.xml" ContentType="application/vnd.openxmlformats-officedocument.spreadsheetml.revisionLog+xml"/>
  <Override PartName="/xl/revisions/revisionLog352.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116.xml" ContentType="application/vnd.openxmlformats-officedocument.spreadsheetml.revisionLog+xml"/>
  <Override PartName="/xl/revisions/revisionLog234.xml" ContentType="application/vnd.openxmlformats-officedocument.spreadsheetml.revisionLog+xml"/>
  <Override PartName="/xl/revisions/revisionLog419.xml" ContentType="application/vnd.openxmlformats-officedocument.spreadsheetml.revisionLog+xml"/>
  <Override PartName="/xl/revisions/revisionLog534.xml" ContentType="application/vnd.openxmlformats-officedocument.spreadsheetml.revisionLog+xml"/>
  <Override PartName="/xl/revisions/revisionLog383.xml" ContentType="application/vnd.openxmlformats-officedocument.spreadsheetml.revisionLog+xml"/>
  <Override PartName="/xl/revisions/revisionLog79.xml" ContentType="application/vnd.openxmlformats-officedocument.spreadsheetml.revisionLog+xml"/>
  <Override PartName="/xl/revisions/revisionLog381.xml" ContentType="application/vnd.openxmlformats-officedocument.spreadsheetml.revisionLog+xml"/>
  <Override PartName="/xl/revisions/revisionLog77.xml" ContentType="application/vnd.openxmlformats-officedocument.spreadsheetml.revisionLog+xml"/>
  <Override PartName="/xl/revisions/revisionLog380.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474.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496.xml" ContentType="application/vnd.openxmlformats-officedocument.spreadsheetml.revisionLog+xml"/>
  <Override PartName="/xl/revisions/revisionLog125.xml" ContentType="application/vnd.openxmlformats-officedocument.spreadsheetml.revisionLog+xml"/>
  <Override PartName="/xl/revisions/revisionLog20.xml" ContentType="application/vnd.openxmlformats-officedocument.spreadsheetml.revisionLog+xml"/>
  <Override PartName="/xl/revisions/revisionLog243.xml" ContentType="application/vnd.openxmlformats-officedocument.spreadsheetml.revisionLog+xml"/>
  <Override PartName="/xl/revisions/revisionLog428.xml" ContentType="application/vnd.openxmlformats-officedocument.spreadsheetml.revisionLog+xml"/>
  <Override PartName="/xl/revisions/revisionLog38.xml" ContentType="application/vnd.openxmlformats-officedocument.spreadsheetml.revisionLog+xml"/>
  <Override PartName="/xl/revisions/revisionLog473.xml" ContentType="application/vnd.openxmlformats-officedocument.spreadsheetml.revisionLog+xml"/>
  <Override PartName="/xl/revisions/revisionLog2.xml" ContentType="application/vnd.openxmlformats-officedocument.spreadsheetml.revisionLog+xml"/>
  <Override PartName="/xl/revisions/revisionLog192.xml" ContentType="application/vnd.openxmlformats-officedocument.spreadsheetml.revisionLog+xml"/>
  <Override PartName="/xl/revisions/revisionLog495.xml" ContentType="application/vnd.openxmlformats-officedocument.spreadsheetml.revisionLog+xml"/>
  <Override PartName="/xl/revisions/revisionLog124.xml" ContentType="application/vnd.openxmlformats-officedocument.spreadsheetml.revisionLog+xml"/>
  <Override PartName="/xl/revisions/revisionLog389.xml" ContentType="application/vnd.openxmlformats-officedocument.spreadsheetml.revisionLog+xml"/>
  <Override PartName="/xl/revisions/revisionLog242.xml" ContentType="application/vnd.openxmlformats-officedocument.spreadsheetml.revisionLog+xml"/>
  <Override PartName="/xl/revisions/revisionLog427.xml" ContentType="application/vnd.openxmlformats-officedocument.spreadsheetml.revisionLog+xml"/>
  <Override PartName="/xl/revisions/revisionLog210.xml" ContentType="application/vnd.openxmlformats-officedocument.spreadsheetml.revisionLog+xml"/>
  <Override PartName="/xl/revisions/revisionLog513.xml" ContentType="application/vnd.openxmlformats-officedocument.spreadsheetml.revisionLog+xml"/>
  <Override PartName="/xl/revisions/revisionLog362.xml" ContentType="application/vnd.openxmlformats-officedocument.spreadsheetml.revisionLog+xml"/>
  <Override PartName="/xl/revisions/revisionLog58.xml" ContentType="application/vnd.openxmlformats-officedocument.spreadsheetml.revisionLog+xml"/>
  <Override PartName="/xl/revisions/revisionLog176.xml" ContentType="application/vnd.openxmlformats-officedocument.spreadsheetml.revisionLog+xml"/>
  <Override PartName="/xl/revisions/revisionLog329.xml" ContentType="application/vnd.openxmlformats-officedocument.spreadsheetml.revisionLog+xml"/>
  <Override PartName="/xl/revisions/revisionLog71.xml" ContentType="application/vnd.openxmlformats-officedocument.spreadsheetml.revisionLog+xml"/>
  <Override PartName="/xl/revisions/revisionLog108.xml" ContentType="application/vnd.openxmlformats-officedocument.spreadsheetml.revisionLog+xml"/>
  <Override PartName="/xl/revisions/revisionLog37.xml" ContentType="application/vnd.openxmlformats-officedocument.spreadsheetml.revisionLog+xml"/>
  <Override PartName="/xl/revisions/revisionLog191.xml" ContentType="application/vnd.openxmlformats-officedocument.spreadsheetml.revisionLog+xml"/>
  <Override PartName="/xl/revisions/revisionLog494.xml" ContentType="application/vnd.openxmlformats-officedocument.spreadsheetml.revisionLog+xml"/>
  <Override PartName="/xl/revisions/revisionLog123.xml" ContentType="application/vnd.openxmlformats-officedocument.spreadsheetml.revisionLog+xml"/>
  <Override PartName="/xl/revisions/revisionLog388.xml" ContentType="application/vnd.openxmlformats-officedocument.spreadsheetml.revisionLog+xml"/>
  <Override PartName="/xl/revisions/revisionLog26.xml" ContentType="application/vnd.openxmlformats-officedocument.spreadsheetml.revisionLog+xml"/>
  <Override PartName="/xl/revisions/revisionLog351.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115.xml" ContentType="application/vnd.openxmlformats-officedocument.spreadsheetml.revisionLog+xml"/>
  <Override PartName="/xl/revisions/revisionLog233.xml" ContentType="application/vnd.openxmlformats-officedocument.spreadsheetml.revisionLog+xml"/>
  <Override PartName="/xl/revisions/revisionLog418.xml" ContentType="application/vnd.openxmlformats-officedocument.spreadsheetml.revisionLog+xml"/>
  <Override PartName="/xl/revisions/revisionLog533.xml" ContentType="application/vnd.openxmlformats-officedocument.spreadsheetml.revisionLog+xml"/>
  <Override PartName="/xl/revisions/revisionLog382.xml" ContentType="application/vnd.openxmlformats-officedocument.spreadsheetml.revisionLog+xml"/>
  <Override PartName="/xl/revisions/revisionLog78.xml" ContentType="application/vnd.openxmlformats-officedocument.spreadsheetml.revisionLog+xml"/>
  <Override PartName="/xl/revisions/revisionLog36.xml" ContentType="application/vnd.openxmlformats-officedocument.spreadsheetml.revisionLog+xml"/>
  <Override PartName="/xl/revisions/revisionLog680.xml" ContentType="application/vnd.openxmlformats-officedocument.spreadsheetml.revisionLog+xml"/>
  <Override PartName="/xl/revisions/revisionLog201.xml" ContentType="application/vnd.openxmlformats-officedocument.spreadsheetml.revisionLog+xml"/>
  <Override PartName="/xl/revisions/revisionLog504.xml" ContentType="application/vnd.openxmlformats-officedocument.spreadsheetml.revisionLog+xml"/>
  <Override PartName="/xl/revisions/revisionLog353.xml" ContentType="application/vnd.openxmlformats-officedocument.spreadsheetml.revisionLog+xml"/>
  <Override PartName="/xl/revisions/revisionLog49.xml" ContentType="application/vnd.openxmlformats-officedocument.spreadsheetml.revisionLog+xml"/>
  <Override PartName="/xl/revisions/revisionLog600.xml" ContentType="application/vnd.openxmlformats-officedocument.spreadsheetml.revisionLog+xml"/>
  <Override PartName="/xl/revisions/revisionLog82.xml" ContentType="application/vnd.openxmlformats-officedocument.spreadsheetml.revisionLog+xml"/>
  <Override PartName="/xl/revisions/revisionLog187.xml" ContentType="application/vnd.openxmlformats-officedocument.spreadsheetml.revisionLog+xml"/>
  <Override PartName="/xl/revisions/revisionLog14.xml" ContentType="application/vnd.openxmlformats-officedocument.spreadsheetml.revisionLog+xml"/>
  <Override PartName="/xl/revisions/revisionLog119.xml" ContentType="application/vnd.openxmlformats-officedocument.spreadsheetml.revisionLog+xml"/>
  <Override PartName="/xl/revisions/revisionLog12.xml" ContentType="application/vnd.openxmlformats-officedocument.spreadsheetml.revisionLog+xml"/>
  <Override PartName="/xl/revisions/revisionLog117.xml" ContentType="application/vnd.openxmlformats-officedocument.spreadsheetml.revisionLog+xml"/>
  <Override PartName="/xl/revisions/revisionLog338.xml" ContentType="application/vnd.openxmlformats-officedocument.spreadsheetml.revisionLog+xml"/>
  <Override PartName="/xl/revisions/revisionLog80.xml" ContentType="application/vnd.openxmlformats-officedocument.spreadsheetml.revisionLog+xml"/>
  <Override PartName="/xl/revisions/revisionLog185.xml" ContentType="application/vnd.openxmlformats-officedocument.spreadsheetml.revisionLog+xml"/>
  <Override PartName="/xl/revisions/revisionLog488.xml" ContentType="application/vnd.openxmlformats-officedocument.spreadsheetml.revisionLog+xml"/>
  <Override PartName="/xl/revisions/revisionLog13.xml" ContentType="application/vnd.openxmlformats-officedocument.spreadsheetml.revisionLog+xml"/>
  <Override PartName="/xl/revisions/revisionLog118.xml" ContentType="application/vnd.openxmlformats-officedocument.spreadsheetml.revisionLog+xml"/>
  <Override PartName="/xl/revisions/revisionLog339.xml" ContentType="application/vnd.openxmlformats-officedocument.spreadsheetml.revisionLog+xml"/>
  <Override PartName="/xl/revisions/revisionLog81.xml" ContentType="application/vnd.openxmlformats-officedocument.spreadsheetml.revisionLog+xml"/>
  <Override PartName="/xl/revisions/revisionLog186.xml" ContentType="application/vnd.openxmlformats-officedocument.spreadsheetml.revisionLog+xml"/>
  <Override PartName="/xl/revisions/revisionLog489.xml" ContentType="application/vnd.openxmlformats-officedocument.spreadsheetml.revisionLog+xml"/>
  <Override PartName="/xl/revisions/revisionLog15.xml" ContentType="application/vnd.openxmlformats-officedocument.spreadsheetml.revisionLog+xml"/>
  <Override PartName="/xl/revisions/revisionLog361.xml" ContentType="application/vnd.openxmlformats-officedocument.spreadsheetml.revisionLog+xml"/>
  <Override PartName="/xl/revisions/revisionLog57.xml" ContentType="application/vnd.openxmlformats-officedocument.spreadsheetml.revisionLog+xml"/>
  <Override PartName="/xl/revisions/revisionLog175.xml" ContentType="application/vnd.openxmlformats-officedocument.spreadsheetml.revisionLog+xml"/>
  <Override PartName="/xl/revisions/revisionLog328.xml" ContentType="application/vnd.openxmlformats-officedocument.spreadsheetml.revisionLog+xml"/>
  <Override PartName="/xl/revisions/revisionLog70.xml" ContentType="application/vnd.openxmlformats-officedocument.spreadsheetml.revisionLog+xml"/>
  <Override PartName="/xl/revisions/revisionLog107.xml" ContentType="application/vnd.openxmlformats-officedocument.spreadsheetml.revisionLog+xml"/>
  <Override PartName="/xl/revisions/revisionLog16.xml" ContentType="application/vnd.openxmlformats-officedocument.spreadsheetml.revisionLog+xml"/>
  <Override PartName="/xl/revisions/revisionLog25.xml" ContentType="application/vnd.openxmlformats-officedocument.spreadsheetml.revisionLog+xml"/>
  <Override PartName="/xl/revisions/revisionLog690.xml" ContentType="application/vnd.openxmlformats-officedocument.spreadsheetml.revisionLog+xml"/>
  <Override PartName="/xl/revisions/revisionLog211.xml" ContentType="application/vnd.openxmlformats-officedocument.spreadsheetml.revisionLog+xml"/>
  <Override PartName="/xl/revisions/revisionLog514.xml" ContentType="application/vnd.openxmlformats-officedocument.spreadsheetml.revisionLog+xml"/>
  <Override PartName="/xl/revisions/revisionLog363.xml" ContentType="application/vnd.openxmlformats-officedocument.spreadsheetml.revisionLog+xml"/>
  <Override PartName="/xl/revisions/revisionLog59.xml" ContentType="application/vnd.openxmlformats-officedocument.spreadsheetml.revisionLog+xml"/>
  <Override PartName="/xl/revisions/revisionLog177.xml" ContentType="application/vnd.openxmlformats-officedocument.spreadsheetml.revisionLog+xml"/>
  <Override PartName="/xl/revisions/revisionLog72.xml" ContentType="application/vnd.openxmlformats-officedocument.spreadsheetml.revisionLog+xml"/>
  <Override PartName="/xl/revisions/revisionLog109.xml" ContentType="application/vnd.openxmlformats-officedocument.spreadsheetml.revisionLog+xml"/>
  <Override PartName="/xl/revisions/revisionLog112.xml" ContentType="application/vnd.openxmlformats-officedocument.spreadsheetml.revisionLog+xml"/>
  <Override PartName="/xl/revisions/revisionLog377.xml" ContentType="application/vnd.openxmlformats-officedocument.spreadsheetml.revisionLog+xml"/>
  <Override PartName="/xl/revisions/revisionLog230.xml" ContentType="application/vnd.openxmlformats-officedocument.spreadsheetml.revisionLog+xml"/>
  <Override PartName="/xl/revisions/revisionLog415.xml" ContentType="application/vnd.openxmlformats-officedocument.spreadsheetml.revisionLog+xml"/>
  <Override PartName="/xl/revisions/revisionLog181.xml" ContentType="application/vnd.openxmlformats-officedocument.spreadsheetml.revisionLog+xml"/>
  <Override PartName="/xl/revisions/revisionLog347.xml" ContentType="application/vnd.openxmlformats-officedocument.spreadsheetml.revisionLog+xml"/>
  <Override PartName="/xl/revisions/revisionLog484.xml" ContentType="application/vnd.openxmlformats-officedocument.spreadsheetml.revisionLog+xml"/>
  <Override PartName="/xl/revisions/revisionLog113.xml" ContentType="application/vnd.openxmlformats-officedocument.spreadsheetml.revisionLog+xml"/>
  <Override PartName="/xl/revisions/revisionLog378.xml" ContentType="application/vnd.openxmlformats-officedocument.spreadsheetml.revisionLog+xml"/>
  <Override PartName="/xl/revisions/revisionLog231.xml" ContentType="application/vnd.openxmlformats-officedocument.spreadsheetml.revisionLog+xml"/>
  <Override PartName="/xl/revisions/revisionLog416.xml" ContentType="application/vnd.openxmlformats-officedocument.spreadsheetml.revisionLog+xml"/>
  <Override PartName="/xl/revisions/userNames.xml" ContentType="application/vnd.openxmlformats-officedocument.spreadsheetml.userNames+xml"/>
  <Override PartName="/xl/revisions/revisionLog182.xml" ContentType="application/vnd.openxmlformats-officedocument.spreadsheetml.revisionLog+xml"/>
  <Override PartName="/xl/revisions/revisionLog90.xml" ContentType="application/vnd.openxmlformats-officedocument.spreadsheetml.revisionLog+xml"/>
  <Override PartName="/xl/revisions/revisionLog348.xml" ContentType="application/vnd.openxmlformats-officedocument.spreadsheetml.revisionLog+xml"/>
  <Override PartName="/xl/revisions/revisionLog485.xml" ContentType="application/vnd.openxmlformats-officedocument.spreadsheetml.revisionLog+xml"/>
  <Override PartName="/xl/revisions/revisionLog114.xml" ContentType="application/vnd.openxmlformats-officedocument.spreadsheetml.revisionLog+xml"/>
  <Override PartName="/xl/revisions/revisionLog379.xml" ContentType="application/vnd.openxmlformats-officedocument.spreadsheetml.revisionLog+xml"/>
  <Override PartName="/xl/revisions/revisionLog232.xml" ContentType="application/vnd.openxmlformats-officedocument.spreadsheetml.revisionLog+xml"/>
  <Override PartName="/xl/revisions/revisionLog417.xml" ContentType="application/vnd.openxmlformats-officedocument.spreadsheetml.revisionLog+xml"/>
  <Override PartName="/xl/revisions/revisionLog65.xml" ContentType="application/vnd.openxmlformats-officedocument.spreadsheetml.revisionLog+xml"/>
  <Override PartName="/xl/revisions/revisionLog183.xml" ContentType="application/vnd.openxmlformats-officedocument.spreadsheetml.revisionLog+xml"/>
  <Override PartName="/xl/revisions/revisionLog91.xml" ContentType="application/vnd.openxmlformats-officedocument.spreadsheetml.revisionLog+xml"/>
  <Override PartName="/xl/revisions/revisionLog349.xml" ContentType="application/vnd.openxmlformats-officedocument.spreadsheetml.revisionLog+xml"/>
  <Override PartName="/xl/revisions/revisionLog486.xml" ContentType="application/vnd.openxmlformats-officedocument.spreadsheetml.revisionLog+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 r:id="rId4"/>
  </externalReferences>
  <definedNames>
    <definedName function="false" hidden="false" localSheetId="0" name="_xlnm.Print_Titles" vbProcedure="false">'1'!$6:$8</definedName>
    <definedName function="false" hidden="false" localSheetId="0" name="Z_06D89AD0_E743_4971_A146_E3A1927AA66E__wvu_PrintTitles" vbProcedure="false">'1'!$6:$8</definedName>
    <definedName function="false" hidden="false" localSheetId="0" name="Z_33A2C732_8FE0_4E32_99C4_A41307464361__wvu_PrintTitles" vbProcedure="false">'1'!$6:$8</definedName>
    <definedName function="false" hidden="false" localSheetId="0" name="Z_6CE616B1_A0C8_4BBC_A039_65C187DAFDDC__wvu_PrintTitles" vbProcedure="false">'1'!$9:$9</definedName>
    <definedName function="false" hidden="false" localSheetId="0" name="Z_943105FE_9631_4C5C_A72E_339C2B65D5A4__wvu_PrintTitles" vbProcedure="false">'1'!$9:$9</definedName>
    <definedName function="false" hidden="false" localSheetId="0" name="Z_B0D4BC13_25DE_4C46_86B9_C6C76209B074__wvu_PrintTitles" vbProcedure="false">'1'!$9:$9</definedName>
    <definedName function="false" hidden="false" localSheetId="0" name="Z_FBC4C0C9_5B91_4030_8496_D73CBE133713__wvu_PrintTitles" vbProcedure="false">'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311">
  <si>
    <t xml:space="preserve">Додаток 3-1</t>
  </si>
  <si>
    <t xml:space="preserve">до рішення міської ради</t>
  </si>
  <si>
    <t xml:space="preserve">30.07.2014р. №2</t>
  </si>
  <si>
    <t xml:space="preserve">Уточнений  розподіл видатків бюджету м. Первомайська на 2014 рік за головними розпорядниками коштів у розрізі бюджетних програм</t>
  </si>
  <si>
    <t xml:space="preserve">тис.грн.</t>
  </si>
  <si>
    <t xml:space="preserve">Код програмної класифікації </t>
  </si>
  <si>
    <t xml:space="preserve">Код тимчасової класифікації видатків та кредитування місцевих бюджетів (КТКВК)</t>
  </si>
  <si>
    <t xml:space="preserve">Найменування</t>
  </si>
  <si>
    <t xml:space="preserve">Видатки загального фонду</t>
  </si>
  <si>
    <t xml:space="preserve">Видатки спеціального фонду</t>
  </si>
  <si>
    <t xml:space="preserve">Разом загальний та спеціальний фонд</t>
  </si>
  <si>
    <t xml:space="preserve">Всього</t>
  </si>
  <si>
    <t xml:space="preserve">з них</t>
  </si>
  <si>
    <t xml:space="preserve">споживання</t>
  </si>
  <si>
    <t xml:space="preserve">розвитку</t>
  </si>
  <si>
    <t xml:space="preserve">видатків та кредитування місцевих бюджетів (КПКВК)</t>
  </si>
  <si>
    <t xml:space="preserve">оплата праці</t>
  </si>
  <si>
    <t xml:space="preserve">комун. послуги та енергоносії</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1</t>
  </si>
  <si>
    <t xml:space="preserve">13=3+6</t>
  </si>
  <si>
    <t xml:space="preserve">0300000</t>
  </si>
  <si>
    <t xml:space="preserve">Виконавчий комітет міської ради</t>
  </si>
  <si>
    <t xml:space="preserve">0310000</t>
  </si>
  <si>
    <t xml:space="preserve">03100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800</t>
  </si>
  <si>
    <t xml:space="preserve">Інші заходи в галузі охорони здоров’я</t>
  </si>
  <si>
    <t xml:space="preserve">0312801</t>
  </si>
  <si>
    <t xml:space="preserve">081002</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4800</t>
  </si>
  <si>
    <t xml:space="preserve">Інші культурно-освітні заклади та заходи</t>
  </si>
  <si>
    <t xml:space="preserve">0314801</t>
  </si>
  <si>
    <t xml:space="preserve">110502 </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120201 </t>
  </si>
  <si>
    <t xml:space="preserve">Підтримка періодичних видання (газети та журнали)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0317440</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si>
  <si>
    <t xml:space="preserve">0318600</t>
  </si>
  <si>
    <t xml:space="preserve">Інші видатки</t>
  </si>
  <si>
    <t xml:space="preserve">0318601</t>
  </si>
  <si>
    <t xml:space="preserve">250404 </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250404</t>
  </si>
  <si>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si>
  <si>
    <t xml:space="preserve">0318604</t>
  </si>
  <si>
    <t xml:space="preserve">Інші видатки (рішення суду)</t>
  </si>
  <si>
    <t xml:space="preserve">Разом:</t>
  </si>
  <si>
    <t xml:space="preserve">1500000</t>
  </si>
  <si>
    <t xml:space="preserve">Управління соціального захисту населення міської ради</t>
  </si>
  <si>
    <t xml:space="preserve">1510000</t>
  </si>
  <si>
    <t xml:space="preserve">151008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si>
  <si>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0 </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t>
  </si>
  <si>
    <t xml:space="preserve"> Інші видатки на соціальний захист населення /програма забезпечення безперешкодного доступу людей з обмеженими фізичними можливостями</t>
  </si>
  <si>
    <t xml:space="preserve">110502</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з надання соціальних послуг (соціального обслуговування)</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43131</t>
  </si>
  <si>
    <t xml:space="preserve">091101 </t>
  </si>
  <si>
    <t xml:space="preserve">Центри соціальних служб для сім"ї, дітей та молоді</t>
  </si>
  <si>
    <t xml:space="preserve">154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період до 2017року"</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130106</t>
  </si>
  <si>
    <t xml:space="preserve">Проведення навчально-тренувальних зборів і змагань з не олімпійських видів спорту / Програма "Первомайськ спортивний"</t>
  </si>
  <si>
    <t xml:space="preserve">130112</t>
  </si>
  <si>
    <t xml:space="preserve">Інші видатки / Програма "Спортивний майданчик"</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070808</t>
  </si>
  <si>
    <t xml:space="preserve">Надання допомоги дітям-сиротам та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204</t>
  </si>
  <si>
    <t xml:space="preserve">Палаци i будинки культури, клуби та iншi заклади клубного типу</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210105</t>
  </si>
  <si>
    <t xml:space="preserve">Видатки на запобігання та ліквідацію надзвичайних ситуацій та наслідків стихійного лиха </t>
  </si>
  <si>
    <t xml:space="preserve">210110 </t>
  </si>
  <si>
    <t xml:space="preserve">Організація рятування на водах / Програма "Розвитку цивільного захисту м. Первомайська"</t>
  </si>
  <si>
    <t xml:space="preserve">240604 </t>
  </si>
  <si>
    <t xml:space="preserve">Інша діяльність у сфері охорони навколишнього природного середовища</t>
  </si>
  <si>
    <t xml:space="preserve">250380</t>
  </si>
  <si>
    <t xml:space="preserve">Інші субвенції</t>
  </si>
  <si>
    <t xml:space="preserve">Інші видатки/ Спла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60101</t>
  </si>
  <si>
    <t xml:space="preserve">Проведення заходів із землеустрою </t>
  </si>
  <si>
    <t xml:space="preserve">180109</t>
  </si>
  <si>
    <t xml:space="preserve">Програма стабілізації та соціально-економічного розвитку территорій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ко-санітарна допомога</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Інші заходи в галузі охорони здоров"я / Програма " Комплексних заходів щодо профілактики внутрішньолікарняних інфекцій на 2004-2014р.р."</t>
  </si>
  <si>
    <t xml:space="preserve">Інші заходи в галузі охорони здоров"я /Програма "Медичні кадри на 2013-2017р.р."</t>
  </si>
  <si>
    <t xml:space="preserve">081006</t>
  </si>
  <si>
    <t xml:space="preserve">Програма і централізовані заходи з імунопрофілактики</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250102 </t>
  </si>
  <si>
    <t xml:space="preserve">Резервний фонд </t>
  </si>
  <si>
    <t xml:space="preserve">ВСЬОГО:</t>
  </si>
  <si>
    <t xml:space="preserve">Начальник фінансового управління</t>
  </si>
  <si>
    <t xml:space="preserve">міської ради </t>
  </si>
  <si>
    <t xml:space="preserve">С.М.Шугуров </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204"/>
    </font>
    <font>
      <b val="true"/>
      <sz val="8"/>
      <name val="Arial"/>
      <family val="2"/>
      <charset val="204"/>
    </font>
    <font>
      <sz val="12"/>
      <name val="Arial"/>
      <family val="2"/>
      <charset val="204"/>
    </font>
    <font>
      <sz val="10"/>
      <name val="Arial"/>
      <family val="2"/>
      <charset val="204"/>
    </font>
    <font>
      <b val="true"/>
      <sz val="10"/>
      <name val="Arial"/>
      <family val="2"/>
      <charset val="204"/>
    </font>
    <font>
      <i val="true"/>
      <sz val="10"/>
      <name val="Arial"/>
      <family val="2"/>
      <charset val="204"/>
    </font>
    <font>
      <sz val="9"/>
      <name val="Arial"/>
      <family val="2"/>
    </font>
    <font>
      <b val="true"/>
      <i val="true"/>
      <sz val="10"/>
      <name val="Arial"/>
      <family val="2"/>
      <charset val="204"/>
    </font>
    <font>
      <b val="true"/>
      <sz val="10"/>
      <color rgb="FFFF0000"/>
      <name val="Arial"/>
      <family val="2"/>
      <charset val="204"/>
    </font>
    <font>
      <sz val="12"/>
      <name val="Times New Roman"/>
      <family val="1"/>
      <charset val="204"/>
    </font>
    <font>
      <b val="true"/>
      <sz val="10"/>
      <name val="Arial Cyr"/>
      <family val="0"/>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true">
      <alignment horizontal="center" vertical="center" textRotation="0" wrapText="true" indent="0" shrinkToFit="false"/>
      <protection locked="false" hidden="false"/>
    </xf>
    <xf numFmtId="165" fontId="24" fillId="0" borderId="1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false" hidden="false"/>
    </xf>
    <xf numFmtId="165" fontId="25" fillId="0" borderId="12" xfId="0" applyFont="true" applyBorder="true" applyAlignment="true" applyProtection="true">
      <alignment horizontal="left" vertical="center" textRotation="0" wrapText="true" indent="0" shrinkToFit="false"/>
      <protection locked="fals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left" vertical="center" textRotation="0" wrapText="true" indent="0" shrinkToFit="false"/>
      <protection locked="fals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4" fillId="24" borderId="12" xfId="0" applyFont="true" applyBorder="true" applyAlignment="true" applyProtection="true">
      <alignment horizontal="left" vertical="center" textRotation="0" wrapText="true" indent="0" shrinkToFit="false"/>
      <protection locked="false" hidden="false"/>
    </xf>
    <xf numFmtId="166" fontId="25" fillId="24" borderId="12" xfId="0" applyFont="true" applyBorder="true" applyAlignment="true" applyProtection="false">
      <alignment horizontal="center" vertical="center" textRotation="0" wrapText="true" indent="0" shrinkToFit="false"/>
      <protection locked="true" hidden="false"/>
    </xf>
    <xf numFmtId="166" fontId="24" fillId="24"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7" fillId="24" borderId="16" xfId="0" applyFont="true" applyBorder="true" applyAlignment="true" applyProtection="true">
      <alignment horizontal="left" vertical="center" textRotation="0" wrapText="true" indent="0" shrinkToFit="false"/>
      <protection locked="false" hidden="false"/>
    </xf>
    <xf numFmtId="166" fontId="24" fillId="24" borderId="11" xfId="0" applyFont="true" applyBorder="true" applyAlignment="true" applyProtection="true">
      <alignment horizontal="center" vertical="center" textRotation="0" wrapText="true" indent="0" shrinkToFit="false"/>
      <protection locked="fals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4" fillId="24" borderId="14" xfId="0" applyFont="true" applyBorder="true" applyAlignment="true" applyProtection="true">
      <alignment horizontal="center" vertical="center" textRotation="0" wrapText="true" indent="0" shrinkToFit="false"/>
      <protection locked="false" hidden="false"/>
    </xf>
    <xf numFmtId="164" fontId="27" fillId="24" borderId="18" xfId="0" applyFont="true" applyBorder="true" applyAlignment="true" applyProtection="false">
      <alignment horizontal="left" vertical="center" textRotation="0" wrapText="true" indent="0" shrinkToFit="false"/>
      <protection locked="true" hidden="false"/>
    </xf>
    <xf numFmtId="166" fontId="24" fillId="24" borderId="14" xfId="0" applyFont="true" applyBorder="true" applyAlignment="true" applyProtection="true">
      <alignment horizontal="center" vertical="center" textRotation="0" wrapText="true" indent="0" shrinkToFit="false"/>
      <protection locked="false" hidden="false"/>
    </xf>
    <xf numFmtId="164" fontId="24" fillId="24" borderId="14" xfId="0" applyFont="true" applyBorder="true" applyAlignment="true" applyProtection="false">
      <alignment horizontal="left" vertical="center" textRotation="0" wrapText="true" indent="0" shrinkToFit="false"/>
      <protection locked="true" hidden="false"/>
    </xf>
    <xf numFmtId="166" fontId="25" fillId="24" borderId="14" xfId="0" applyFont="true" applyBorder="true" applyAlignment="true" applyProtection="false">
      <alignment horizontal="center" vertical="center" textRotation="0" wrapText="true" indent="0" shrinkToFit="false"/>
      <protection locked="true" hidden="false"/>
    </xf>
    <xf numFmtId="166" fontId="25" fillId="24" borderId="11" xfId="0" applyFont="true" applyBorder="true" applyAlignment="true" applyProtection="false">
      <alignment horizontal="center" vertical="center" textRotation="0" wrapText="true" indent="0" shrinkToFit="false"/>
      <protection locked="true" hidden="false"/>
    </xf>
    <xf numFmtId="166" fontId="25" fillId="24" borderId="12" xfId="0" applyFont="true" applyBorder="true" applyAlignment="true" applyProtection="true">
      <alignment horizontal="center" vertical="center" textRotation="0" wrapText="true" indent="0" shrinkToFit="false"/>
      <protection locked="true" hidden="false"/>
    </xf>
    <xf numFmtId="166" fontId="24" fillId="24" borderId="19" xfId="0" applyFont="true" applyBorder="true" applyAlignment="true" applyProtection="true">
      <alignment horizontal="center" vertical="center" textRotation="0" wrapText="true" indent="0" shrinkToFit="false"/>
      <protection locked="false" hidden="false"/>
    </xf>
    <xf numFmtId="166" fontId="24" fillId="24" borderId="20" xfId="0" applyFont="true" applyBorder="true" applyAlignment="true" applyProtection="true">
      <alignment horizontal="center" vertical="center" textRotation="0" wrapText="true" indent="0" shrinkToFit="false"/>
      <protection locked="false" hidden="false"/>
    </xf>
    <xf numFmtId="165" fontId="24" fillId="24" borderId="21" xfId="0" applyFont="true" applyBorder="true" applyAlignment="true" applyProtection="true">
      <alignment horizontal="center" vertical="center" textRotation="0" wrapText="true" indent="0" shrinkToFit="false"/>
      <protection locked="false" hidden="false"/>
    </xf>
    <xf numFmtId="164" fontId="24" fillId="24" borderId="15" xfId="0" applyFont="true" applyBorder="true" applyAlignment="true" applyProtection="false">
      <alignment horizontal="left" vertical="center" textRotation="0" wrapText="true" indent="0" shrinkToFit="false"/>
      <protection locked="true" hidden="false"/>
    </xf>
    <xf numFmtId="166" fontId="25" fillId="24" borderId="15" xfId="0" applyFont="true" applyBorder="true" applyAlignment="true" applyProtection="false">
      <alignment horizontal="center" vertical="center" textRotation="0" wrapText="true" indent="0" shrinkToFit="false"/>
      <protection locked="true" hidden="false"/>
    </xf>
    <xf numFmtId="166" fontId="24" fillId="24" borderId="15" xfId="0" applyFont="true" applyBorder="true" applyAlignment="true" applyProtection="true">
      <alignment horizontal="center" vertical="center" textRotation="0" wrapText="true" indent="0" shrinkToFit="false"/>
      <protection locked="false" hidden="false"/>
    </xf>
    <xf numFmtId="165" fontId="24" fillId="24" borderId="18" xfId="0" applyFont="true" applyBorder="true" applyAlignment="true" applyProtection="true">
      <alignment horizontal="center" vertical="center" textRotation="0" wrapText="true" indent="0" shrinkToFit="false"/>
      <protection locked="false" hidden="false"/>
    </xf>
    <xf numFmtId="164" fontId="24" fillId="24" borderId="17" xfId="0" applyFont="true" applyBorder="true" applyAlignment="true" applyProtection="false">
      <alignment horizontal="left" vertical="center" textRotation="0" wrapText="true" indent="0" shrinkToFit="false"/>
      <protection locked="true" hidden="false"/>
    </xf>
    <xf numFmtId="166" fontId="25" fillId="24" borderId="17" xfId="0" applyFont="true" applyBorder="true" applyAlignment="true" applyProtection="false">
      <alignment horizontal="center" vertical="center" textRotation="0" wrapText="true" indent="0" shrinkToFit="false"/>
      <protection locked="true" hidden="false"/>
    </xf>
    <xf numFmtId="166" fontId="24" fillId="24" borderId="17" xfId="0" applyFont="true" applyBorder="true" applyAlignment="true" applyProtection="true">
      <alignment horizontal="center" vertical="center" textRotation="0" wrapText="true" indent="0" shrinkToFit="false"/>
      <protection locked="false" hidden="false"/>
    </xf>
    <xf numFmtId="166" fontId="25" fillId="2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5" fontId="26" fillId="24" borderId="12" xfId="0" applyFont="true" applyBorder="true" applyAlignment="true" applyProtection="true">
      <alignment horizontal="center" vertical="center" textRotation="0" wrapText="true" indent="0" shrinkToFit="false"/>
      <protection locked="false" hidden="false"/>
    </xf>
    <xf numFmtId="164" fontId="26" fillId="24" borderId="12" xfId="0" applyFont="true" applyBorder="tru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5" fontId="25" fillId="24" borderId="1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12" xfId="0" applyFont="true" applyBorder="true" applyAlignment="true" applyProtection="true">
      <alignment horizontal="center" vertical="center" textRotation="0" wrapText="true" indent="0" shrinkToFit="false"/>
      <protection locked="fals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fals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6" fontId="29"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4;&#1086;&#1076;&#1072;&#1090;&#1086;&#1082;%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7;&#1077;&#1089;&#1110;&#1103;/2013/28.03.13/&#1044;&#1086;&#1076;.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Relationship Id="rId306" Type="http://schemas.openxmlformats.org/officeDocument/2006/relationships/revisionLog" Target="revisionLog306.xml"/><Relationship Id="rId307" Type="http://schemas.openxmlformats.org/officeDocument/2006/relationships/revisionLog" Target="revisionLog307.xml"/><Relationship Id="rId308" Type="http://schemas.openxmlformats.org/officeDocument/2006/relationships/revisionLog" Target="revisionLog308.xml"/><Relationship Id="rId309" Type="http://schemas.openxmlformats.org/officeDocument/2006/relationships/revisionLog" Target="revisionLog309.xml"/><Relationship Id="rId310" Type="http://schemas.openxmlformats.org/officeDocument/2006/relationships/revisionLog" Target="revisionLog310.xml"/><Relationship Id="rId311" Type="http://schemas.openxmlformats.org/officeDocument/2006/relationships/revisionLog" Target="revisionLog311.xml"/><Relationship Id="rId312" Type="http://schemas.openxmlformats.org/officeDocument/2006/relationships/revisionLog" Target="revisionLog312.xml"/><Relationship Id="rId313" Type="http://schemas.openxmlformats.org/officeDocument/2006/relationships/revisionLog" Target="revisionLog313.xml"/><Relationship Id="rId314" Type="http://schemas.openxmlformats.org/officeDocument/2006/relationships/revisionLog" Target="revisionLog314.xml"/><Relationship Id="rId315" Type="http://schemas.openxmlformats.org/officeDocument/2006/relationships/revisionLog" Target="revisionLog315.xml"/><Relationship Id="rId316" Type="http://schemas.openxmlformats.org/officeDocument/2006/relationships/revisionLog" Target="revisionLog316.xml"/><Relationship Id="rId317" Type="http://schemas.openxmlformats.org/officeDocument/2006/relationships/revisionLog" Target="revisionLog317.xml"/><Relationship Id="rId318" Type="http://schemas.openxmlformats.org/officeDocument/2006/relationships/revisionLog" Target="revisionLog318.xml"/><Relationship Id="rId319" Type="http://schemas.openxmlformats.org/officeDocument/2006/relationships/revisionLog" Target="revisionLog319.xml"/><Relationship Id="rId320" Type="http://schemas.openxmlformats.org/officeDocument/2006/relationships/revisionLog" Target="revisionLog320.xml"/><Relationship Id="rId321" Type="http://schemas.openxmlformats.org/officeDocument/2006/relationships/revisionLog" Target="revisionLog321.xml"/><Relationship Id="rId322" Type="http://schemas.openxmlformats.org/officeDocument/2006/relationships/revisionLog" Target="revisionLog322.xml"/><Relationship Id="rId323" Type="http://schemas.openxmlformats.org/officeDocument/2006/relationships/revisionLog" Target="revisionLog323.xml"/><Relationship Id="rId324" Type="http://schemas.openxmlformats.org/officeDocument/2006/relationships/revisionLog" Target="revisionLog324.xml"/><Relationship Id="rId325" Type="http://schemas.openxmlformats.org/officeDocument/2006/relationships/revisionLog" Target="revisionLog325.xml"/><Relationship Id="rId326" Type="http://schemas.openxmlformats.org/officeDocument/2006/relationships/revisionLog" Target="revisionLog326.xml"/><Relationship Id="rId327" Type="http://schemas.openxmlformats.org/officeDocument/2006/relationships/revisionLog" Target="revisionLog327.xml"/><Relationship Id="rId328" Type="http://schemas.openxmlformats.org/officeDocument/2006/relationships/revisionLog" Target="revisionLog328.xml"/><Relationship Id="rId329" Type="http://schemas.openxmlformats.org/officeDocument/2006/relationships/revisionLog" Target="revisionLog329.xml"/><Relationship Id="rId330" Type="http://schemas.openxmlformats.org/officeDocument/2006/relationships/revisionLog" Target="revisionLog330.xml"/><Relationship Id="rId331" Type="http://schemas.openxmlformats.org/officeDocument/2006/relationships/revisionLog" Target="revisionLog331.xml"/><Relationship Id="rId332" Type="http://schemas.openxmlformats.org/officeDocument/2006/relationships/revisionLog" Target="revisionLog332.xml"/><Relationship Id="rId333" Type="http://schemas.openxmlformats.org/officeDocument/2006/relationships/revisionLog" Target="revisionLog333.xml"/><Relationship Id="rId334" Type="http://schemas.openxmlformats.org/officeDocument/2006/relationships/revisionLog" Target="revisionLog334.xml"/><Relationship Id="rId335" Type="http://schemas.openxmlformats.org/officeDocument/2006/relationships/revisionLog" Target="revisionLog335.xml"/><Relationship Id="rId336" Type="http://schemas.openxmlformats.org/officeDocument/2006/relationships/revisionLog" Target="revisionLog336.xml"/><Relationship Id="rId337" Type="http://schemas.openxmlformats.org/officeDocument/2006/relationships/revisionLog" Target="revisionLog337.xml"/><Relationship Id="rId338" Type="http://schemas.openxmlformats.org/officeDocument/2006/relationships/revisionLog" Target="revisionLog338.xml"/><Relationship Id="rId339" Type="http://schemas.openxmlformats.org/officeDocument/2006/relationships/revisionLog" Target="revisionLog339.xml"/><Relationship Id="rId340" Type="http://schemas.openxmlformats.org/officeDocument/2006/relationships/revisionLog" Target="revisionLog340.xml"/><Relationship Id="rId341" Type="http://schemas.openxmlformats.org/officeDocument/2006/relationships/revisionLog" Target="revisionLog341.xml"/><Relationship Id="rId342" Type="http://schemas.openxmlformats.org/officeDocument/2006/relationships/revisionLog" Target="revisionLog342.xml"/><Relationship Id="rId343" Type="http://schemas.openxmlformats.org/officeDocument/2006/relationships/revisionLog" Target="revisionLog343.xml"/><Relationship Id="rId344" Type="http://schemas.openxmlformats.org/officeDocument/2006/relationships/revisionLog" Target="revisionLog344.xml"/><Relationship Id="rId345" Type="http://schemas.openxmlformats.org/officeDocument/2006/relationships/revisionLog" Target="revisionLog345.xml"/><Relationship Id="rId346" Type="http://schemas.openxmlformats.org/officeDocument/2006/relationships/revisionLog" Target="revisionLog346.xml"/><Relationship Id="rId347" Type="http://schemas.openxmlformats.org/officeDocument/2006/relationships/revisionLog" Target="revisionLog347.xml"/><Relationship Id="rId348" Type="http://schemas.openxmlformats.org/officeDocument/2006/relationships/revisionLog" Target="revisionLog348.xml"/><Relationship Id="rId349" Type="http://schemas.openxmlformats.org/officeDocument/2006/relationships/revisionLog" Target="revisionLog349.xml"/><Relationship Id="rId350" Type="http://schemas.openxmlformats.org/officeDocument/2006/relationships/revisionLog" Target="revisionLog350.xml"/><Relationship Id="rId351" Type="http://schemas.openxmlformats.org/officeDocument/2006/relationships/revisionLog" Target="revisionLog351.xml"/><Relationship Id="rId352" Type="http://schemas.openxmlformats.org/officeDocument/2006/relationships/revisionLog" Target="revisionLog352.xml"/><Relationship Id="rId353" Type="http://schemas.openxmlformats.org/officeDocument/2006/relationships/revisionLog" Target="revisionLog353.xml"/><Relationship Id="rId354" Type="http://schemas.openxmlformats.org/officeDocument/2006/relationships/revisionLog" Target="revisionLog354.xml"/><Relationship Id="rId355" Type="http://schemas.openxmlformats.org/officeDocument/2006/relationships/revisionLog" Target="revisionLog355.xml"/><Relationship Id="rId356" Type="http://schemas.openxmlformats.org/officeDocument/2006/relationships/revisionLog" Target="revisionLog356.xml"/><Relationship Id="rId357" Type="http://schemas.openxmlformats.org/officeDocument/2006/relationships/revisionLog" Target="revisionLog357.xml"/><Relationship Id="rId358" Type="http://schemas.openxmlformats.org/officeDocument/2006/relationships/revisionLog" Target="revisionLog358.xml"/><Relationship Id="rId359" Type="http://schemas.openxmlformats.org/officeDocument/2006/relationships/revisionLog" Target="revisionLog359.xml"/><Relationship Id="rId360" Type="http://schemas.openxmlformats.org/officeDocument/2006/relationships/revisionLog" Target="revisionLog360.xml"/><Relationship Id="rId361" Type="http://schemas.openxmlformats.org/officeDocument/2006/relationships/revisionLog" Target="revisionLog361.xml"/><Relationship Id="rId362" Type="http://schemas.openxmlformats.org/officeDocument/2006/relationships/revisionLog" Target="revisionLog362.xml"/><Relationship Id="rId363" Type="http://schemas.openxmlformats.org/officeDocument/2006/relationships/revisionLog" Target="revisionLog363.xml"/><Relationship Id="rId364" Type="http://schemas.openxmlformats.org/officeDocument/2006/relationships/revisionLog" Target="revisionLog364.xml"/><Relationship Id="rId365" Type="http://schemas.openxmlformats.org/officeDocument/2006/relationships/revisionLog" Target="revisionLog365.xml"/><Relationship Id="rId366" Type="http://schemas.openxmlformats.org/officeDocument/2006/relationships/revisionLog" Target="revisionLog366.xml"/><Relationship Id="rId367" Type="http://schemas.openxmlformats.org/officeDocument/2006/relationships/revisionLog" Target="revisionLog367.xml"/><Relationship Id="rId368" Type="http://schemas.openxmlformats.org/officeDocument/2006/relationships/revisionLog" Target="revisionLog368.xml"/><Relationship Id="rId369" Type="http://schemas.openxmlformats.org/officeDocument/2006/relationships/revisionLog" Target="revisionLog369.xml"/><Relationship Id="rId370" Type="http://schemas.openxmlformats.org/officeDocument/2006/relationships/revisionLog" Target="revisionLog370.xml"/><Relationship Id="rId371" Type="http://schemas.openxmlformats.org/officeDocument/2006/relationships/revisionLog" Target="revisionLog371.xml"/><Relationship Id="rId372" Type="http://schemas.openxmlformats.org/officeDocument/2006/relationships/revisionLog" Target="revisionLog372.xml"/><Relationship Id="rId373" Type="http://schemas.openxmlformats.org/officeDocument/2006/relationships/revisionLog" Target="revisionLog373.xml"/><Relationship Id="rId374" Type="http://schemas.openxmlformats.org/officeDocument/2006/relationships/revisionLog" Target="revisionLog374.xml"/><Relationship Id="rId375" Type="http://schemas.openxmlformats.org/officeDocument/2006/relationships/revisionLog" Target="revisionLog375.xml"/><Relationship Id="rId376" Type="http://schemas.openxmlformats.org/officeDocument/2006/relationships/revisionLog" Target="revisionLog376.xml"/><Relationship Id="rId377" Type="http://schemas.openxmlformats.org/officeDocument/2006/relationships/revisionLog" Target="revisionLog377.xml"/><Relationship Id="rId378" Type="http://schemas.openxmlformats.org/officeDocument/2006/relationships/revisionLog" Target="revisionLog378.xml"/><Relationship Id="rId379" Type="http://schemas.openxmlformats.org/officeDocument/2006/relationships/revisionLog" Target="revisionLog379.xml"/><Relationship Id="rId380" Type="http://schemas.openxmlformats.org/officeDocument/2006/relationships/revisionLog" Target="revisionLog380.xml"/><Relationship Id="rId381" Type="http://schemas.openxmlformats.org/officeDocument/2006/relationships/revisionLog" Target="revisionLog381.xml"/><Relationship Id="rId382" Type="http://schemas.openxmlformats.org/officeDocument/2006/relationships/revisionLog" Target="revisionLog382.xml"/><Relationship Id="rId383" Type="http://schemas.openxmlformats.org/officeDocument/2006/relationships/revisionLog" Target="revisionLog383.xml"/><Relationship Id="rId384" Type="http://schemas.openxmlformats.org/officeDocument/2006/relationships/revisionLog" Target="revisionLog384.xml"/><Relationship Id="rId385" Type="http://schemas.openxmlformats.org/officeDocument/2006/relationships/revisionLog" Target="revisionLog385.xml"/><Relationship Id="rId386" Type="http://schemas.openxmlformats.org/officeDocument/2006/relationships/revisionLog" Target="revisionLog386.xml"/><Relationship Id="rId387" Type="http://schemas.openxmlformats.org/officeDocument/2006/relationships/revisionLog" Target="revisionLog387.xml"/><Relationship Id="rId388" Type="http://schemas.openxmlformats.org/officeDocument/2006/relationships/revisionLog" Target="revisionLog388.xml"/><Relationship Id="rId389" Type="http://schemas.openxmlformats.org/officeDocument/2006/relationships/revisionLog" Target="revisionLog389.xml"/><Relationship Id="rId390" Type="http://schemas.openxmlformats.org/officeDocument/2006/relationships/revisionLog" Target="revisionLog390.xml"/><Relationship Id="rId391" Type="http://schemas.openxmlformats.org/officeDocument/2006/relationships/revisionLog" Target="revisionLog391.xml"/><Relationship Id="rId392" Type="http://schemas.openxmlformats.org/officeDocument/2006/relationships/revisionLog" Target="revisionLog392.xml"/><Relationship Id="rId393" Type="http://schemas.openxmlformats.org/officeDocument/2006/relationships/revisionLog" Target="revisionLog393.xml"/><Relationship Id="rId394" Type="http://schemas.openxmlformats.org/officeDocument/2006/relationships/revisionLog" Target="revisionLog394.xml"/><Relationship Id="rId395" Type="http://schemas.openxmlformats.org/officeDocument/2006/relationships/revisionLog" Target="revisionLog395.xml"/><Relationship Id="rId396" Type="http://schemas.openxmlformats.org/officeDocument/2006/relationships/revisionLog" Target="revisionLog396.xml"/><Relationship Id="rId397" Type="http://schemas.openxmlformats.org/officeDocument/2006/relationships/revisionLog" Target="revisionLog397.xml"/><Relationship Id="rId398" Type="http://schemas.openxmlformats.org/officeDocument/2006/relationships/revisionLog" Target="revisionLog398.xml"/><Relationship Id="rId399" Type="http://schemas.openxmlformats.org/officeDocument/2006/relationships/revisionLog" Target="revisionLog399.xml"/><Relationship Id="rId400" Type="http://schemas.openxmlformats.org/officeDocument/2006/relationships/revisionLog" Target="revisionLog400.xml"/><Relationship Id="rId401" Type="http://schemas.openxmlformats.org/officeDocument/2006/relationships/revisionLog" Target="revisionLog401.xml"/><Relationship Id="rId402" Type="http://schemas.openxmlformats.org/officeDocument/2006/relationships/revisionLog" Target="revisionLog402.xml"/><Relationship Id="rId403" Type="http://schemas.openxmlformats.org/officeDocument/2006/relationships/revisionLog" Target="revisionLog403.xml"/><Relationship Id="rId404" Type="http://schemas.openxmlformats.org/officeDocument/2006/relationships/revisionLog" Target="revisionLog404.xml"/><Relationship Id="rId405" Type="http://schemas.openxmlformats.org/officeDocument/2006/relationships/revisionLog" Target="revisionLog405.xml"/><Relationship Id="rId406" Type="http://schemas.openxmlformats.org/officeDocument/2006/relationships/revisionLog" Target="revisionLog406.xml"/><Relationship Id="rId407" Type="http://schemas.openxmlformats.org/officeDocument/2006/relationships/revisionLog" Target="revisionLog407.xml"/><Relationship Id="rId408" Type="http://schemas.openxmlformats.org/officeDocument/2006/relationships/revisionLog" Target="revisionLog408.xml"/><Relationship Id="rId409" Type="http://schemas.openxmlformats.org/officeDocument/2006/relationships/revisionLog" Target="revisionLog409.xml"/><Relationship Id="rId410" Type="http://schemas.openxmlformats.org/officeDocument/2006/relationships/revisionLog" Target="revisionLog410.xml"/><Relationship Id="rId411" Type="http://schemas.openxmlformats.org/officeDocument/2006/relationships/revisionLog" Target="revisionLog411.xml"/><Relationship Id="rId412" Type="http://schemas.openxmlformats.org/officeDocument/2006/relationships/revisionLog" Target="revisionLog412.xml"/><Relationship Id="rId413" Type="http://schemas.openxmlformats.org/officeDocument/2006/relationships/revisionLog" Target="revisionLog413.xml"/><Relationship Id="rId414" Type="http://schemas.openxmlformats.org/officeDocument/2006/relationships/revisionLog" Target="revisionLog414.xml"/><Relationship Id="rId415" Type="http://schemas.openxmlformats.org/officeDocument/2006/relationships/revisionLog" Target="revisionLog415.xml"/><Relationship Id="rId416" Type="http://schemas.openxmlformats.org/officeDocument/2006/relationships/revisionLog" Target="revisionLog416.xml"/><Relationship Id="rId417" Type="http://schemas.openxmlformats.org/officeDocument/2006/relationships/revisionLog" Target="revisionLog417.xml"/><Relationship Id="rId418" Type="http://schemas.openxmlformats.org/officeDocument/2006/relationships/revisionLog" Target="revisionLog418.xml"/><Relationship Id="rId419" Type="http://schemas.openxmlformats.org/officeDocument/2006/relationships/revisionLog" Target="revisionLog419.xml"/><Relationship Id="rId420" Type="http://schemas.openxmlformats.org/officeDocument/2006/relationships/revisionLog" Target="revisionLog420.xml"/><Relationship Id="rId421" Type="http://schemas.openxmlformats.org/officeDocument/2006/relationships/revisionLog" Target="revisionLog421.xml"/><Relationship Id="rId422" Type="http://schemas.openxmlformats.org/officeDocument/2006/relationships/revisionLog" Target="revisionLog422.xml"/><Relationship Id="rId423" Type="http://schemas.openxmlformats.org/officeDocument/2006/relationships/revisionLog" Target="revisionLog423.xml"/><Relationship Id="rId424" Type="http://schemas.openxmlformats.org/officeDocument/2006/relationships/revisionLog" Target="revisionLog424.xml"/><Relationship Id="rId425" Type="http://schemas.openxmlformats.org/officeDocument/2006/relationships/revisionLog" Target="revisionLog425.xml"/><Relationship Id="rId426" Type="http://schemas.openxmlformats.org/officeDocument/2006/relationships/revisionLog" Target="revisionLog426.xml"/><Relationship Id="rId427" Type="http://schemas.openxmlformats.org/officeDocument/2006/relationships/revisionLog" Target="revisionLog427.xml"/><Relationship Id="rId428" Type="http://schemas.openxmlformats.org/officeDocument/2006/relationships/revisionLog" Target="revisionLog428.xml"/><Relationship Id="rId429" Type="http://schemas.openxmlformats.org/officeDocument/2006/relationships/revisionLog" Target="revisionLog429.xml"/><Relationship Id="rId430" Type="http://schemas.openxmlformats.org/officeDocument/2006/relationships/revisionLog" Target="revisionLog430.xml"/><Relationship Id="rId431" Type="http://schemas.openxmlformats.org/officeDocument/2006/relationships/revisionLog" Target="revisionLog431.xml"/><Relationship Id="rId432" Type="http://schemas.openxmlformats.org/officeDocument/2006/relationships/revisionLog" Target="revisionLog432.xml"/><Relationship Id="rId433" Type="http://schemas.openxmlformats.org/officeDocument/2006/relationships/revisionLog" Target="revisionLog433.xml"/><Relationship Id="rId434" Type="http://schemas.openxmlformats.org/officeDocument/2006/relationships/revisionLog" Target="revisionLog434.xml"/><Relationship Id="rId435" Type="http://schemas.openxmlformats.org/officeDocument/2006/relationships/revisionLog" Target="revisionLog435.xml"/><Relationship Id="rId436" Type="http://schemas.openxmlformats.org/officeDocument/2006/relationships/revisionLog" Target="revisionLog436.xml"/><Relationship Id="rId437" Type="http://schemas.openxmlformats.org/officeDocument/2006/relationships/revisionLog" Target="revisionLog437.xml"/><Relationship Id="rId438" Type="http://schemas.openxmlformats.org/officeDocument/2006/relationships/revisionLog" Target="revisionLog438.xml"/><Relationship Id="rId439" Type="http://schemas.openxmlformats.org/officeDocument/2006/relationships/revisionLog" Target="revisionLog439.xml"/><Relationship Id="rId440" Type="http://schemas.openxmlformats.org/officeDocument/2006/relationships/revisionLog" Target="revisionLog440.xml"/><Relationship Id="rId441" Type="http://schemas.openxmlformats.org/officeDocument/2006/relationships/revisionLog" Target="revisionLog441.xml"/><Relationship Id="rId442" Type="http://schemas.openxmlformats.org/officeDocument/2006/relationships/revisionLog" Target="revisionLog442.xml"/><Relationship Id="rId443" Type="http://schemas.openxmlformats.org/officeDocument/2006/relationships/revisionLog" Target="revisionLog443.xml"/><Relationship Id="rId444" Type="http://schemas.openxmlformats.org/officeDocument/2006/relationships/revisionLog" Target="revisionLog444.xml"/><Relationship Id="rId445" Type="http://schemas.openxmlformats.org/officeDocument/2006/relationships/revisionLog" Target="revisionLog445.xml"/><Relationship Id="rId446" Type="http://schemas.openxmlformats.org/officeDocument/2006/relationships/revisionLog" Target="revisionLog446.xml"/><Relationship Id="rId447" Type="http://schemas.openxmlformats.org/officeDocument/2006/relationships/revisionLog" Target="revisionLog447.xml"/><Relationship Id="rId448" Type="http://schemas.openxmlformats.org/officeDocument/2006/relationships/revisionLog" Target="revisionLog448.xml"/><Relationship Id="rId449" Type="http://schemas.openxmlformats.org/officeDocument/2006/relationships/revisionLog" Target="revisionLog449.xml"/><Relationship Id="rId450" Type="http://schemas.openxmlformats.org/officeDocument/2006/relationships/revisionLog" Target="revisionLog450.xml"/><Relationship Id="rId451" Type="http://schemas.openxmlformats.org/officeDocument/2006/relationships/revisionLog" Target="revisionLog451.xml"/><Relationship Id="rId452" Type="http://schemas.openxmlformats.org/officeDocument/2006/relationships/revisionLog" Target="revisionLog452.xml"/><Relationship Id="rId453" Type="http://schemas.openxmlformats.org/officeDocument/2006/relationships/revisionLog" Target="revisionLog453.xml"/><Relationship Id="rId454" Type="http://schemas.openxmlformats.org/officeDocument/2006/relationships/revisionLog" Target="revisionLog454.xml"/><Relationship Id="rId455" Type="http://schemas.openxmlformats.org/officeDocument/2006/relationships/revisionLog" Target="revisionLog455.xml"/><Relationship Id="rId456" Type="http://schemas.openxmlformats.org/officeDocument/2006/relationships/revisionLog" Target="revisionLog456.xml"/><Relationship Id="rId457" Type="http://schemas.openxmlformats.org/officeDocument/2006/relationships/revisionLog" Target="revisionLog457.xml"/><Relationship Id="rId458" Type="http://schemas.openxmlformats.org/officeDocument/2006/relationships/revisionLog" Target="revisionLog458.xml"/><Relationship Id="rId459" Type="http://schemas.openxmlformats.org/officeDocument/2006/relationships/revisionLog" Target="revisionLog459.xml"/><Relationship Id="rId460" Type="http://schemas.openxmlformats.org/officeDocument/2006/relationships/revisionLog" Target="revisionLog460.xml"/><Relationship Id="rId461" Type="http://schemas.openxmlformats.org/officeDocument/2006/relationships/revisionLog" Target="revisionLog461.xml"/><Relationship Id="rId462" Type="http://schemas.openxmlformats.org/officeDocument/2006/relationships/revisionLog" Target="revisionLog462.xml"/><Relationship Id="rId463" Type="http://schemas.openxmlformats.org/officeDocument/2006/relationships/revisionLog" Target="revisionLog463.xml"/><Relationship Id="rId464" Type="http://schemas.openxmlformats.org/officeDocument/2006/relationships/revisionLog" Target="revisionLog464.xml"/><Relationship Id="rId465" Type="http://schemas.openxmlformats.org/officeDocument/2006/relationships/revisionLog" Target="revisionLog465.xml"/><Relationship Id="rId466" Type="http://schemas.openxmlformats.org/officeDocument/2006/relationships/revisionLog" Target="revisionLog466.xml"/><Relationship Id="rId467" Type="http://schemas.openxmlformats.org/officeDocument/2006/relationships/revisionLog" Target="revisionLog467.xml"/><Relationship Id="rId468" Type="http://schemas.openxmlformats.org/officeDocument/2006/relationships/revisionLog" Target="revisionLog468.xml"/><Relationship Id="rId469" Type="http://schemas.openxmlformats.org/officeDocument/2006/relationships/revisionLog" Target="revisionLog469.xml"/><Relationship Id="rId470" Type="http://schemas.openxmlformats.org/officeDocument/2006/relationships/revisionLog" Target="revisionLog470.xml"/><Relationship Id="rId471" Type="http://schemas.openxmlformats.org/officeDocument/2006/relationships/revisionLog" Target="revisionLog471.xml"/><Relationship Id="rId472" Type="http://schemas.openxmlformats.org/officeDocument/2006/relationships/revisionLog" Target="revisionLog472.xml"/><Relationship Id="rId473" Type="http://schemas.openxmlformats.org/officeDocument/2006/relationships/revisionLog" Target="revisionLog473.xml"/><Relationship Id="rId474" Type="http://schemas.openxmlformats.org/officeDocument/2006/relationships/revisionLog" Target="revisionLog474.xml"/><Relationship Id="rId475" Type="http://schemas.openxmlformats.org/officeDocument/2006/relationships/revisionLog" Target="revisionLog475.xml"/><Relationship Id="rId476" Type="http://schemas.openxmlformats.org/officeDocument/2006/relationships/revisionLog" Target="revisionLog476.xml"/><Relationship Id="rId477" Type="http://schemas.openxmlformats.org/officeDocument/2006/relationships/revisionLog" Target="revisionLog477.xml"/><Relationship Id="rId478" Type="http://schemas.openxmlformats.org/officeDocument/2006/relationships/revisionLog" Target="revisionLog478.xml"/><Relationship Id="rId479" Type="http://schemas.openxmlformats.org/officeDocument/2006/relationships/revisionLog" Target="revisionLog479.xml"/><Relationship Id="rId480" Type="http://schemas.openxmlformats.org/officeDocument/2006/relationships/revisionLog" Target="revisionLog480.xml"/><Relationship Id="rId481" Type="http://schemas.openxmlformats.org/officeDocument/2006/relationships/revisionLog" Target="revisionLog481.xml"/><Relationship Id="rId482" Type="http://schemas.openxmlformats.org/officeDocument/2006/relationships/revisionLog" Target="revisionLog482.xml"/><Relationship Id="rId483" Type="http://schemas.openxmlformats.org/officeDocument/2006/relationships/revisionLog" Target="revisionLog483.xml"/><Relationship Id="rId484" Type="http://schemas.openxmlformats.org/officeDocument/2006/relationships/revisionLog" Target="revisionLog484.xml"/><Relationship Id="rId485" Type="http://schemas.openxmlformats.org/officeDocument/2006/relationships/revisionLog" Target="revisionLog485.xml"/><Relationship Id="rId486" Type="http://schemas.openxmlformats.org/officeDocument/2006/relationships/revisionLog" Target="revisionLog486.xml"/><Relationship Id="rId487" Type="http://schemas.openxmlformats.org/officeDocument/2006/relationships/revisionLog" Target="revisionLog487.xml"/><Relationship Id="rId488" Type="http://schemas.openxmlformats.org/officeDocument/2006/relationships/revisionLog" Target="revisionLog488.xml"/><Relationship Id="rId489" Type="http://schemas.openxmlformats.org/officeDocument/2006/relationships/revisionLog" Target="revisionLog489.xml"/><Relationship Id="rId490" Type="http://schemas.openxmlformats.org/officeDocument/2006/relationships/revisionLog" Target="revisionLog490.xml"/><Relationship Id="rId491" Type="http://schemas.openxmlformats.org/officeDocument/2006/relationships/revisionLog" Target="revisionLog491.xml"/><Relationship Id="rId492" Type="http://schemas.openxmlformats.org/officeDocument/2006/relationships/revisionLog" Target="revisionLog492.xml"/><Relationship Id="rId493" Type="http://schemas.openxmlformats.org/officeDocument/2006/relationships/revisionLog" Target="revisionLog493.xml"/><Relationship Id="rId494" Type="http://schemas.openxmlformats.org/officeDocument/2006/relationships/revisionLog" Target="revisionLog494.xml"/><Relationship Id="rId495" Type="http://schemas.openxmlformats.org/officeDocument/2006/relationships/revisionLog" Target="revisionLog495.xml"/><Relationship Id="rId496" Type="http://schemas.openxmlformats.org/officeDocument/2006/relationships/revisionLog" Target="revisionLog496.xml"/><Relationship Id="rId497" Type="http://schemas.openxmlformats.org/officeDocument/2006/relationships/revisionLog" Target="revisionLog497.xml"/><Relationship Id="rId498" Type="http://schemas.openxmlformats.org/officeDocument/2006/relationships/revisionLog" Target="revisionLog498.xml"/><Relationship Id="rId499" Type="http://schemas.openxmlformats.org/officeDocument/2006/relationships/revisionLog" Target="revisionLog499.xml"/><Relationship Id="rId500" Type="http://schemas.openxmlformats.org/officeDocument/2006/relationships/revisionLog" Target="revisionLog500.xml"/><Relationship Id="rId501" Type="http://schemas.openxmlformats.org/officeDocument/2006/relationships/revisionLog" Target="revisionLog501.xml"/><Relationship Id="rId502" Type="http://schemas.openxmlformats.org/officeDocument/2006/relationships/revisionLog" Target="revisionLog502.xml"/><Relationship Id="rId503" Type="http://schemas.openxmlformats.org/officeDocument/2006/relationships/revisionLog" Target="revisionLog503.xml"/><Relationship Id="rId504" Type="http://schemas.openxmlformats.org/officeDocument/2006/relationships/revisionLog" Target="revisionLog504.xml"/><Relationship Id="rId505" Type="http://schemas.openxmlformats.org/officeDocument/2006/relationships/revisionLog" Target="revisionLog505.xml"/><Relationship Id="rId506" Type="http://schemas.openxmlformats.org/officeDocument/2006/relationships/revisionLog" Target="revisionLog506.xml"/><Relationship Id="rId507" Type="http://schemas.openxmlformats.org/officeDocument/2006/relationships/revisionLog" Target="revisionLog507.xml"/><Relationship Id="rId508" Type="http://schemas.openxmlformats.org/officeDocument/2006/relationships/revisionLog" Target="revisionLog508.xml"/><Relationship Id="rId509" Type="http://schemas.openxmlformats.org/officeDocument/2006/relationships/revisionLog" Target="revisionLog509.xml"/><Relationship Id="rId510" Type="http://schemas.openxmlformats.org/officeDocument/2006/relationships/revisionLog" Target="revisionLog510.xml"/><Relationship Id="rId511" Type="http://schemas.openxmlformats.org/officeDocument/2006/relationships/revisionLog" Target="revisionLog511.xml"/><Relationship Id="rId512" Type="http://schemas.openxmlformats.org/officeDocument/2006/relationships/revisionLog" Target="revisionLog512.xml"/><Relationship Id="rId513" Type="http://schemas.openxmlformats.org/officeDocument/2006/relationships/revisionLog" Target="revisionLog513.xml"/><Relationship Id="rId514" Type="http://schemas.openxmlformats.org/officeDocument/2006/relationships/revisionLog" Target="revisionLog514.xml"/><Relationship Id="rId515" Type="http://schemas.openxmlformats.org/officeDocument/2006/relationships/revisionLog" Target="revisionLog515.xml"/><Relationship Id="rId516" Type="http://schemas.openxmlformats.org/officeDocument/2006/relationships/revisionLog" Target="revisionLog516.xml"/><Relationship Id="rId517" Type="http://schemas.openxmlformats.org/officeDocument/2006/relationships/revisionLog" Target="revisionLog517.xml"/><Relationship Id="rId518" Type="http://schemas.openxmlformats.org/officeDocument/2006/relationships/revisionLog" Target="revisionLog518.xml"/><Relationship Id="rId519" Type="http://schemas.openxmlformats.org/officeDocument/2006/relationships/revisionLog" Target="revisionLog519.xml"/><Relationship Id="rId520" Type="http://schemas.openxmlformats.org/officeDocument/2006/relationships/revisionLog" Target="revisionLog520.xml"/><Relationship Id="rId521" Type="http://schemas.openxmlformats.org/officeDocument/2006/relationships/revisionLog" Target="revisionLog521.xml"/><Relationship Id="rId522" Type="http://schemas.openxmlformats.org/officeDocument/2006/relationships/revisionLog" Target="revisionLog522.xml"/><Relationship Id="rId523" Type="http://schemas.openxmlformats.org/officeDocument/2006/relationships/revisionLog" Target="revisionLog523.xml"/><Relationship Id="rId524" Type="http://schemas.openxmlformats.org/officeDocument/2006/relationships/revisionLog" Target="revisionLog524.xml"/><Relationship Id="rId525" Type="http://schemas.openxmlformats.org/officeDocument/2006/relationships/revisionLog" Target="revisionLog525.xml"/><Relationship Id="rId526" Type="http://schemas.openxmlformats.org/officeDocument/2006/relationships/revisionLog" Target="revisionLog526.xml"/><Relationship Id="rId527" Type="http://schemas.openxmlformats.org/officeDocument/2006/relationships/revisionLog" Target="revisionLog527.xml"/><Relationship Id="rId528" Type="http://schemas.openxmlformats.org/officeDocument/2006/relationships/revisionLog" Target="revisionLog528.xml"/><Relationship Id="rId529" Type="http://schemas.openxmlformats.org/officeDocument/2006/relationships/revisionLog" Target="revisionLog529.xml"/><Relationship Id="rId530" Type="http://schemas.openxmlformats.org/officeDocument/2006/relationships/revisionLog" Target="revisionLog530.xml"/><Relationship Id="rId531" Type="http://schemas.openxmlformats.org/officeDocument/2006/relationships/revisionLog" Target="revisionLog531.xml"/><Relationship Id="rId532" Type="http://schemas.openxmlformats.org/officeDocument/2006/relationships/revisionLog" Target="revisionLog532.xml"/><Relationship Id="rId533" Type="http://schemas.openxmlformats.org/officeDocument/2006/relationships/revisionLog" Target="revisionLog533.xml"/><Relationship Id="rId534" Type="http://schemas.openxmlformats.org/officeDocument/2006/relationships/revisionLog" Target="revisionLog534.xml"/><Relationship Id="rId535" Type="http://schemas.openxmlformats.org/officeDocument/2006/relationships/revisionLog" Target="revisionLog535.xml"/><Relationship Id="rId536" Type="http://schemas.openxmlformats.org/officeDocument/2006/relationships/revisionLog" Target="revisionLog536.xml"/><Relationship Id="rId537" Type="http://schemas.openxmlformats.org/officeDocument/2006/relationships/revisionLog" Target="revisionLog537.xml"/><Relationship Id="rId538" Type="http://schemas.openxmlformats.org/officeDocument/2006/relationships/revisionLog" Target="revisionLog538.xml"/><Relationship Id="rId539" Type="http://schemas.openxmlformats.org/officeDocument/2006/relationships/revisionLog" Target="revisionLog539.xml"/><Relationship Id="rId540" Type="http://schemas.openxmlformats.org/officeDocument/2006/relationships/revisionLog" Target="revisionLog540.xml"/><Relationship Id="rId541" Type="http://schemas.openxmlformats.org/officeDocument/2006/relationships/revisionLog" Target="revisionLog541.xml"/><Relationship Id="rId542" Type="http://schemas.openxmlformats.org/officeDocument/2006/relationships/revisionLog" Target="revisionLog542.xml"/><Relationship Id="rId543" Type="http://schemas.openxmlformats.org/officeDocument/2006/relationships/revisionLog" Target="revisionLog543.xml"/><Relationship Id="rId544" Type="http://schemas.openxmlformats.org/officeDocument/2006/relationships/revisionLog" Target="revisionLog544.xml"/><Relationship Id="rId545" Type="http://schemas.openxmlformats.org/officeDocument/2006/relationships/revisionLog" Target="revisionLog545.xml"/><Relationship Id="rId546" Type="http://schemas.openxmlformats.org/officeDocument/2006/relationships/revisionLog" Target="revisionLog546.xml"/><Relationship Id="rId547" Type="http://schemas.openxmlformats.org/officeDocument/2006/relationships/revisionLog" Target="revisionLog547.xml"/><Relationship Id="rId548" Type="http://schemas.openxmlformats.org/officeDocument/2006/relationships/revisionLog" Target="revisionLog548.xml"/><Relationship Id="rId549" Type="http://schemas.openxmlformats.org/officeDocument/2006/relationships/revisionLog" Target="revisionLog549.xml"/><Relationship Id="rId550" Type="http://schemas.openxmlformats.org/officeDocument/2006/relationships/revisionLog" Target="revisionLog550.xml"/><Relationship Id="rId551" Type="http://schemas.openxmlformats.org/officeDocument/2006/relationships/revisionLog" Target="revisionLog551.xml"/><Relationship Id="rId552" Type="http://schemas.openxmlformats.org/officeDocument/2006/relationships/revisionLog" Target="revisionLog552.xml"/><Relationship Id="rId553" Type="http://schemas.openxmlformats.org/officeDocument/2006/relationships/revisionLog" Target="revisionLog553.xml"/><Relationship Id="rId554" Type="http://schemas.openxmlformats.org/officeDocument/2006/relationships/revisionLog" Target="revisionLog554.xml"/><Relationship Id="rId555" Type="http://schemas.openxmlformats.org/officeDocument/2006/relationships/revisionLog" Target="revisionLog555.xml"/><Relationship Id="rId556" Type="http://schemas.openxmlformats.org/officeDocument/2006/relationships/revisionLog" Target="revisionLog556.xml"/><Relationship Id="rId557" Type="http://schemas.openxmlformats.org/officeDocument/2006/relationships/revisionLog" Target="revisionLog557.xml"/><Relationship Id="rId558" Type="http://schemas.openxmlformats.org/officeDocument/2006/relationships/revisionLog" Target="revisionLog558.xml"/><Relationship Id="rId559" Type="http://schemas.openxmlformats.org/officeDocument/2006/relationships/revisionLog" Target="revisionLog559.xml"/><Relationship Id="rId560" Type="http://schemas.openxmlformats.org/officeDocument/2006/relationships/revisionLog" Target="revisionLog560.xml"/><Relationship Id="rId561" Type="http://schemas.openxmlformats.org/officeDocument/2006/relationships/revisionLog" Target="revisionLog561.xml"/><Relationship Id="rId562" Type="http://schemas.openxmlformats.org/officeDocument/2006/relationships/revisionLog" Target="revisionLog562.xml"/><Relationship Id="rId563" Type="http://schemas.openxmlformats.org/officeDocument/2006/relationships/revisionLog" Target="revisionLog563.xml"/><Relationship Id="rId564" Type="http://schemas.openxmlformats.org/officeDocument/2006/relationships/revisionLog" Target="revisionLog564.xml"/><Relationship Id="rId565" Type="http://schemas.openxmlformats.org/officeDocument/2006/relationships/revisionLog" Target="revisionLog565.xml"/><Relationship Id="rId566" Type="http://schemas.openxmlformats.org/officeDocument/2006/relationships/revisionLog" Target="revisionLog566.xml"/><Relationship Id="rId567" Type="http://schemas.openxmlformats.org/officeDocument/2006/relationships/revisionLog" Target="revisionLog567.xml"/><Relationship Id="rId568" Type="http://schemas.openxmlformats.org/officeDocument/2006/relationships/revisionLog" Target="revisionLog568.xml"/><Relationship Id="rId569" Type="http://schemas.openxmlformats.org/officeDocument/2006/relationships/revisionLog" Target="revisionLog569.xml"/><Relationship Id="rId570" Type="http://schemas.openxmlformats.org/officeDocument/2006/relationships/revisionLog" Target="revisionLog570.xml"/><Relationship Id="rId571" Type="http://schemas.openxmlformats.org/officeDocument/2006/relationships/revisionLog" Target="revisionLog571.xml"/><Relationship Id="rId572" Type="http://schemas.openxmlformats.org/officeDocument/2006/relationships/revisionLog" Target="revisionLog572.xml"/><Relationship Id="rId573" Type="http://schemas.openxmlformats.org/officeDocument/2006/relationships/revisionLog" Target="revisionLog573.xml"/><Relationship Id="rId574" Type="http://schemas.openxmlformats.org/officeDocument/2006/relationships/revisionLog" Target="revisionLog574.xml"/><Relationship Id="rId575" Type="http://schemas.openxmlformats.org/officeDocument/2006/relationships/revisionLog" Target="revisionLog575.xml"/><Relationship Id="rId576" Type="http://schemas.openxmlformats.org/officeDocument/2006/relationships/revisionLog" Target="revisionLog576.xml"/><Relationship Id="rId577" Type="http://schemas.openxmlformats.org/officeDocument/2006/relationships/revisionLog" Target="revisionLog577.xml"/><Relationship Id="rId578" Type="http://schemas.openxmlformats.org/officeDocument/2006/relationships/revisionLog" Target="revisionLog578.xml"/><Relationship Id="rId579" Type="http://schemas.openxmlformats.org/officeDocument/2006/relationships/revisionLog" Target="revisionLog579.xml"/><Relationship Id="rId580" Type="http://schemas.openxmlformats.org/officeDocument/2006/relationships/revisionLog" Target="revisionLog580.xml"/><Relationship Id="rId581" Type="http://schemas.openxmlformats.org/officeDocument/2006/relationships/revisionLog" Target="revisionLog581.xml"/><Relationship Id="rId582" Type="http://schemas.openxmlformats.org/officeDocument/2006/relationships/revisionLog" Target="revisionLog582.xml"/><Relationship Id="rId583" Type="http://schemas.openxmlformats.org/officeDocument/2006/relationships/revisionLog" Target="revisionLog583.xml"/><Relationship Id="rId584" Type="http://schemas.openxmlformats.org/officeDocument/2006/relationships/revisionLog" Target="revisionLog584.xml"/><Relationship Id="rId585" Type="http://schemas.openxmlformats.org/officeDocument/2006/relationships/revisionLog" Target="revisionLog585.xml"/><Relationship Id="rId586" Type="http://schemas.openxmlformats.org/officeDocument/2006/relationships/revisionLog" Target="revisionLog586.xml"/><Relationship Id="rId587" Type="http://schemas.openxmlformats.org/officeDocument/2006/relationships/revisionLog" Target="revisionLog587.xml"/><Relationship Id="rId588" Type="http://schemas.openxmlformats.org/officeDocument/2006/relationships/revisionLog" Target="revisionLog588.xml"/><Relationship Id="rId589" Type="http://schemas.openxmlformats.org/officeDocument/2006/relationships/revisionLog" Target="revisionLog589.xml"/><Relationship Id="rId590" Type="http://schemas.openxmlformats.org/officeDocument/2006/relationships/revisionLog" Target="revisionLog590.xml"/><Relationship Id="rId591" Type="http://schemas.openxmlformats.org/officeDocument/2006/relationships/revisionLog" Target="revisionLog591.xml"/><Relationship Id="rId592" Type="http://schemas.openxmlformats.org/officeDocument/2006/relationships/revisionLog" Target="revisionLog592.xml"/><Relationship Id="rId593" Type="http://schemas.openxmlformats.org/officeDocument/2006/relationships/revisionLog" Target="revisionLog593.xml"/><Relationship Id="rId594" Type="http://schemas.openxmlformats.org/officeDocument/2006/relationships/revisionLog" Target="revisionLog594.xml"/><Relationship Id="rId595" Type="http://schemas.openxmlformats.org/officeDocument/2006/relationships/revisionLog" Target="revisionLog595.xml"/><Relationship Id="rId596" Type="http://schemas.openxmlformats.org/officeDocument/2006/relationships/revisionLog" Target="revisionLog596.xml"/><Relationship Id="rId597" Type="http://schemas.openxmlformats.org/officeDocument/2006/relationships/revisionLog" Target="revisionLog597.xml"/><Relationship Id="rId598" Type="http://schemas.openxmlformats.org/officeDocument/2006/relationships/revisionLog" Target="revisionLog598.xml"/><Relationship Id="rId599" Type="http://schemas.openxmlformats.org/officeDocument/2006/relationships/revisionLog" Target="revisionLog599.xml"/><Relationship Id="rId600" Type="http://schemas.openxmlformats.org/officeDocument/2006/relationships/revisionLog" Target="revisionLog600.xml"/><Relationship Id="rId601" Type="http://schemas.openxmlformats.org/officeDocument/2006/relationships/revisionLog" Target="revisionLog601.xml"/><Relationship Id="rId602" Type="http://schemas.openxmlformats.org/officeDocument/2006/relationships/revisionLog" Target="revisionLog602.xml"/><Relationship Id="rId603" Type="http://schemas.openxmlformats.org/officeDocument/2006/relationships/revisionLog" Target="revisionLog603.xml"/><Relationship Id="rId604" Type="http://schemas.openxmlformats.org/officeDocument/2006/relationships/revisionLog" Target="revisionLog604.xml"/><Relationship Id="rId605" Type="http://schemas.openxmlformats.org/officeDocument/2006/relationships/revisionLog" Target="revisionLog605.xml"/><Relationship Id="rId606" Type="http://schemas.openxmlformats.org/officeDocument/2006/relationships/revisionLog" Target="revisionLog606.xml"/><Relationship Id="rId607" Type="http://schemas.openxmlformats.org/officeDocument/2006/relationships/revisionLog" Target="revisionLog607.xml"/><Relationship Id="rId608" Type="http://schemas.openxmlformats.org/officeDocument/2006/relationships/revisionLog" Target="revisionLog608.xml"/><Relationship Id="rId609" Type="http://schemas.openxmlformats.org/officeDocument/2006/relationships/revisionLog" Target="revisionLog609.xml"/><Relationship Id="rId610" Type="http://schemas.openxmlformats.org/officeDocument/2006/relationships/revisionLog" Target="revisionLog610.xml"/><Relationship Id="rId611" Type="http://schemas.openxmlformats.org/officeDocument/2006/relationships/revisionLog" Target="revisionLog611.xml"/><Relationship Id="rId612" Type="http://schemas.openxmlformats.org/officeDocument/2006/relationships/revisionLog" Target="revisionLog612.xml"/><Relationship Id="rId613" Type="http://schemas.openxmlformats.org/officeDocument/2006/relationships/revisionLog" Target="revisionLog613.xml"/><Relationship Id="rId614" Type="http://schemas.openxmlformats.org/officeDocument/2006/relationships/revisionLog" Target="revisionLog614.xml"/><Relationship Id="rId615" Type="http://schemas.openxmlformats.org/officeDocument/2006/relationships/revisionLog" Target="revisionLog615.xml"/><Relationship Id="rId616" Type="http://schemas.openxmlformats.org/officeDocument/2006/relationships/revisionLog" Target="revisionLog616.xml"/><Relationship Id="rId617" Type="http://schemas.openxmlformats.org/officeDocument/2006/relationships/revisionLog" Target="revisionLog617.xml"/><Relationship Id="rId618" Type="http://schemas.openxmlformats.org/officeDocument/2006/relationships/revisionLog" Target="revisionLog618.xml"/><Relationship Id="rId619" Type="http://schemas.openxmlformats.org/officeDocument/2006/relationships/revisionLog" Target="revisionLog619.xml"/><Relationship Id="rId620" Type="http://schemas.openxmlformats.org/officeDocument/2006/relationships/revisionLog" Target="revisionLog620.xml"/><Relationship Id="rId621" Type="http://schemas.openxmlformats.org/officeDocument/2006/relationships/revisionLog" Target="revisionLog621.xml"/><Relationship Id="rId622" Type="http://schemas.openxmlformats.org/officeDocument/2006/relationships/revisionLog" Target="revisionLog622.xml"/><Relationship Id="rId623" Type="http://schemas.openxmlformats.org/officeDocument/2006/relationships/revisionLog" Target="revisionLog623.xml"/><Relationship Id="rId624" Type="http://schemas.openxmlformats.org/officeDocument/2006/relationships/revisionLog" Target="revisionLog624.xml"/><Relationship Id="rId625" Type="http://schemas.openxmlformats.org/officeDocument/2006/relationships/revisionLog" Target="revisionLog625.xml"/><Relationship Id="rId626" Type="http://schemas.openxmlformats.org/officeDocument/2006/relationships/revisionLog" Target="revisionLog626.xml"/><Relationship Id="rId627" Type="http://schemas.openxmlformats.org/officeDocument/2006/relationships/revisionLog" Target="revisionLog627.xml"/><Relationship Id="rId628" Type="http://schemas.openxmlformats.org/officeDocument/2006/relationships/revisionLog" Target="revisionLog628.xml"/><Relationship Id="rId629" Type="http://schemas.openxmlformats.org/officeDocument/2006/relationships/revisionLog" Target="revisionLog629.xml"/><Relationship Id="rId630" Type="http://schemas.openxmlformats.org/officeDocument/2006/relationships/revisionLog" Target="revisionLog630.xml"/><Relationship Id="rId631" Type="http://schemas.openxmlformats.org/officeDocument/2006/relationships/revisionLog" Target="revisionLog631.xml"/><Relationship Id="rId632" Type="http://schemas.openxmlformats.org/officeDocument/2006/relationships/revisionLog" Target="revisionLog632.xml"/><Relationship Id="rId633" Type="http://schemas.openxmlformats.org/officeDocument/2006/relationships/revisionLog" Target="revisionLog633.xml"/><Relationship Id="rId634" Type="http://schemas.openxmlformats.org/officeDocument/2006/relationships/revisionLog" Target="revisionLog634.xml"/><Relationship Id="rId635" Type="http://schemas.openxmlformats.org/officeDocument/2006/relationships/revisionLog" Target="revisionLog635.xml"/><Relationship Id="rId636" Type="http://schemas.openxmlformats.org/officeDocument/2006/relationships/revisionLog" Target="revisionLog636.xml"/><Relationship Id="rId637" Type="http://schemas.openxmlformats.org/officeDocument/2006/relationships/revisionLog" Target="revisionLog637.xml"/><Relationship Id="rId638" Type="http://schemas.openxmlformats.org/officeDocument/2006/relationships/revisionLog" Target="revisionLog638.xml"/><Relationship Id="rId639" Type="http://schemas.openxmlformats.org/officeDocument/2006/relationships/revisionLog" Target="revisionLog639.xml"/><Relationship Id="rId640" Type="http://schemas.openxmlformats.org/officeDocument/2006/relationships/revisionLog" Target="revisionLog640.xml"/><Relationship Id="rId641" Type="http://schemas.openxmlformats.org/officeDocument/2006/relationships/revisionLog" Target="revisionLog641.xml"/><Relationship Id="rId642" Type="http://schemas.openxmlformats.org/officeDocument/2006/relationships/revisionLog" Target="revisionLog642.xml"/><Relationship Id="rId643" Type="http://schemas.openxmlformats.org/officeDocument/2006/relationships/revisionLog" Target="revisionLog643.xml"/><Relationship Id="rId644" Type="http://schemas.openxmlformats.org/officeDocument/2006/relationships/revisionLog" Target="revisionLog644.xml"/><Relationship Id="rId645" Type="http://schemas.openxmlformats.org/officeDocument/2006/relationships/revisionLog" Target="revisionLog645.xml"/><Relationship Id="rId646" Type="http://schemas.openxmlformats.org/officeDocument/2006/relationships/revisionLog" Target="revisionLog646.xml"/><Relationship Id="rId647" Type="http://schemas.openxmlformats.org/officeDocument/2006/relationships/revisionLog" Target="revisionLog647.xml"/><Relationship Id="rId648" Type="http://schemas.openxmlformats.org/officeDocument/2006/relationships/revisionLog" Target="revisionLog648.xml"/><Relationship Id="rId649" Type="http://schemas.openxmlformats.org/officeDocument/2006/relationships/revisionLog" Target="revisionLog649.xml"/><Relationship Id="rId650" Type="http://schemas.openxmlformats.org/officeDocument/2006/relationships/revisionLog" Target="revisionLog650.xml"/><Relationship Id="rId651" Type="http://schemas.openxmlformats.org/officeDocument/2006/relationships/revisionLog" Target="revisionLog651.xml"/><Relationship Id="rId652" Type="http://schemas.openxmlformats.org/officeDocument/2006/relationships/revisionLog" Target="revisionLog652.xml"/><Relationship Id="rId653" Type="http://schemas.openxmlformats.org/officeDocument/2006/relationships/revisionLog" Target="revisionLog653.xml"/><Relationship Id="rId654" Type="http://schemas.openxmlformats.org/officeDocument/2006/relationships/revisionLog" Target="revisionLog654.xml"/><Relationship Id="rId655" Type="http://schemas.openxmlformats.org/officeDocument/2006/relationships/revisionLog" Target="revisionLog655.xml"/><Relationship Id="rId656" Type="http://schemas.openxmlformats.org/officeDocument/2006/relationships/revisionLog" Target="revisionLog656.xml"/><Relationship Id="rId657" Type="http://schemas.openxmlformats.org/officeDocument/2006/relationships/revisionLog" Target="revisionLog657.xml"/><Relationship Id="rId658" Type="http://schemas.openxmlformats.org/officeDocument/2006/relationships/revisionLog" Target="revisionLog658.xml"/><Relationship Id="rId659" Type="http://schemas.openxmlformats.org/officeDocument/2006/relationships/revisionLog" Target="revisionLog659.xml"/><Relationship Id="rId660" Type="http://schemas.openxmlformats.org/officeDocument/2006/relationships/revisionLog" Target="revisionLog660.xml"/><Relationship Id="rId661" Type="http://schemas.openxmlformats.org/officeDocument/2006/relationships/revisionLog" Target="revisionLog661.xml"/><Relationship Id="rId662" Type="http://schemas.openxmlformats.org/officeDocument/2006/relationships/revisionLog" Target="revisionLog662.xml"/><Relationship Id="rId663" Type="http://schemas.openxmlformats.org/officeDocument/2006/relationships/revisionLog" Target="revisionLog663.xml"/><Relationship Id="rId664" Type="http://schemas.openxmlformats.org/officeDocument/2006/relationships/revisionLog" Target="revisionLog664.xml"/><Relationship Id="rId665" Type="http://schemas.openxmlformats.org/officeDocument/2006/relationships/revisionLog" Target="revisionLog665.xml"/><Relationship Id="rId666" Type="http://schemas.openxmlformats.org/officeDocument/2006/relationships/revisionLog" Target="revisionLog666.xml"/><Relationship Id="rId667" Type="http://schemas.openxmlformats.org/officeDocument/2006/relationships/revisionLog" Target="revisionLog667.xml"/><Relationship Id="rId668" Type="http://schemas.openxmlformats.org/officeDocument/2006/relationships/revisionLog" Target="revisionLog668.xml"/><Relationship Id="rId669" Type="http://schemas.openxmlformats.org/officeDocument/2006/relationships/revisionLog" Target="revisionLog669.xml"/><Relationship Id="rId670" Type="http://schemas.openxmlformats.org/officeDocument/2006/relationships/revisionLog" Target="revisionLog670.xml"/><Relationship Id="rId671" Type="http://schemas.openxmlformats.org/officeDocument/2006/relationships/revisionLog" Target="revisionLog671.xml"/><Relationship Id="rId672" Type="http://schemas.openxmlformats.org/officeDocument/2006/relationships/revisionLog" Target="revisionLog672.xml"/><Relationship Id="rId673" Type="http://schemas.openxmlformats.org/officeDocument/2006/relationships/revisionLog" Target="revisionLog673.xml"/><Relationship Id="rId674" Type="http://schemas.openxmlformats.org/officeDocument/2006/relationships/revisionLog" Target="revisionLog674.xml"/><Relationship Id="rId675" Type="http://schemas.openxmlformats.org/officeDocument/2006/relationships/revisionLog" Target="revisionLog675.xml"/><Relationship Id="rId676" Type="http://schemas.openxmlformats.org/officeDocument/2006/relationships/revisionLog" Target="revisionLog676.xml"/><Relationship Id="rId677" Type="http://schemas.openxmlformats.org/officeDocument/2006/relationships/revisionLog" Target="revisionLog677.xml"/><Relationship Id="rId678" Type="http://schemas.openxmlformats.org/officeDocument/2006/relationships/revisionLog" Target="revisionLog678.xml"/><Relationship Id="rId679" Type="http://schemas.openxmlformats.org/officeDocument/2006/relationships/revisionLog" Target="revisionLog679.xml"/><Relationship Id="rId680" Type="http://schemas.openxmlformats.org/officeDocument/2006/relationships/revisionLog" Target="revisionLog680.xml"/><Relationship Id="rId681" Type="http://schemas.openxmlformats.org/officeDocument/2006/relationships/revisionLog" Target="revisionLog681.xml"/><Relationship Id="rId682" Type="http://schemas.openxmlformats.org/officeDocument/2006/relationships/revisionLog" Target="revisionLog682.xml"/><Relationship Id="rId683" Type="http://schemas.openxmlformats.org/officeDocument/2006/relationships/revisionLog" Target="revisionLog683.xml"/><Relationship Id="rId684" Type="http://schemas.openxmlformats.org/officeDocument/2006/relationships/revisionLog" Target="revisionLog684.xml"/><Relationship Id="rId685" Type="http://schemas.openxmlformats.org/officeDocument/2006/relationships/revisionLog" Target="revisionLog685.xml"/><Relationship Id="rId686" Type="http://schemas.openxmlformats.org/officeDocument/2006/relationships/revisionLog" Target="revisionLog686.xml"/><Relationship Id="rId687" Type="http://schemas.openxmlformats.org/officeDocument/2006/relationships/revisionLog" Target="revisionLog687.xml"/><Relationship Id="rId688" Type="http://schemas.openxmlformats.org/officeDocument/2006/relationships/revisionLog" Target="revisionLog688.xml"/><Relationship Id="rId689" Type="http://schemas.openxmlformats.org/officeDocument/2006/relationships/revisionLog" Target="revisionLog689.xml"/><Relationship Id="rId690" Type="http://schemas.openxmlformats.org/officeDocument/2006/relationships/revisionLog" Target="revisionLog690.xml"/><Relationship Id="rId691" Type="http://schemas.openxmlformats.org/officeDocument/2006/relationships/revisionLog" Target="revisionLog691.xml"/><Relationship Id="rId692" Type="http://schemas.openxmlformats.org/officeDocument/2006/relationships/revisionLog" Target="revisionLog692.xml"/><Relationship Id="rId693" Type="http://schemas.openxmlformats.org/officeDocument/2006/relationships/revisionLog" Target="revisionLog693.xml"/><Relationship Id="rId694" Type="http://schemas.openxmlformats.org/officeDocument/2006/relationships/revisionLog" Target="revisionLog694.xml"/><Relationship Id="rId695" Type="http://schemas.openxmlformats.org/officeDocument/2006/relationships/revisionLog" Target="revisionLog695.xml"/><Relationship Id="rId696" Type="http://schemas.openxmlformats.org/officeDocument/2006/relationships/revisionLog" Target="revisionLog696.xml"/><Relationship Id="rId697" Type="http://schemas.openxmlformats.org/officeDocument/2006/relationships/revisionLog" Target="revisionLog697.xml"/><Relationship Id="rId698" Type="http://schemas.openxmlformats.org/officeDocument/2006/relationships/revisionLog" Target="revisionLog698.xml"/><Relationship Id="rId699" Type="http://schemas.openxmlformats.org/officeDocument/2006/relationships/revisionLog" Target="revisionLog699.xml"/><Relationship Id="rId700" Type="http://schemas.openxmlformats.org/officeDocument/2006/relationships/revisionLog" Target="revisionLog700.xml"/><Relationship Id="rId701" Type="http://schemas.openxmlformats.org/officeDocument/2006/relationships/revisionLog" Target="revisionLog701.xml"/><Relationship Id="rId702" Type="http://schemas.openxmlformats.org/officeDocument/2006/relationships/revisionLog" Target="revisionLog702.xml"/><Relationship Id="rId703" Type="http://schemas.openxmlformats.org/officeDocument/2006/relationships/revisionLog" Target="revisionLog703.xml"/><Relationship Id="rId704" Type="http://schemas.openxmlformats.org/officeDocument/2006/relationships/revisionLog" Target="revisionLog704.xml"/><Relationship Id="rId705" Type="http://schemas.openxmlformats.org/officeDocument/2006/relationships/revisionLog" Target="revisionLog705.xml"/><Relationship Id="rId706" Type="http://schemas.openxmlformats.org/officeDocument/2006/relationships/revisionLog" Target="revisionLog706.xml"/><Relationship Id="rId707" Type="http://schemas.openxmlformats.org/officeDocument/2006/relationships/revisionLog" Target="revisionLog707.xml"/><Relationship Id="rId708" Type="http://schemas.openxmlformats.org/officeDocument/2006/relationships/revisionLog" Target="revisionLog708.xml"/><Relationship Id="rId709" Type="http://schemas.openxmlformats.org/officeDocument/2006/relationships/revisionLog" Target="revisionLog709.xml"/><Relationship Id="rId710" Type="http://schemas.openxmlformats.org/officeDocument/2006/relationships/revisionLog" Target="revisionLog710.xml"/><Relationship Id="rId711" Type="http://schemas.openxmlformats.org/officeDocument/2006/relationships/revisionLog" Target="revisionLog711.xml"/><Relationship Id="rId712" Type="http://schemas.openxmlformats.org/officeDocument/2006/relationships/revisionLog" Target="revisionLog712.xml"/><Relationship Id="rId713" Type="http://schemas.openxmlformats.org/officeDocument/2006/relationships/revisionLog" Target="revisionLog713.xml"/><Relationship Id="rId714" Type="http://schemas.openxmlformats.org/officeDocument/2006/relationships/revisionLog" Target="revisionLog714.xml"/><Relationship Id="rId715" Type="http://schemas.openxmlformats.org/officeDocument/2006/relationships/revisionLog" Target="revisionLog715.xml"/><Relationship Id="rId716" Type="http://schemas.openxmlformats.org/officeDocument/2006/relationships/revisionLog" Target="revisionLog716.xml"/><Relationship Id="rId717" Type="http://schemas.openxmlformats.org/officeDocument/2006/relationships/revisionLog" Target="revisionLog717.xml"/><Relationship Id="rId718" Type="http://schemas.openxmlformats.org/officeDocument/2006/relationships/revisionLog" Target="revisionLog718.xml"/><Relationship Id="rId719" Type="http://schemas.openxmlformats.org/officeDocument/2006/relationships/revisionLog" Target="revisionLog719.xml"/><Relationship Id="rId720" Type="http://schemas.openxmlformats.org/officeDocument/2006/relationships/revisionLog" Target="revisionLog720.xml"/><Relationship Id="rId721" Type="http://schemas.openxmlformats.org/officeDocument/2006/relationships/revisionLog" Target="revisionLog721.xml"/><Relationship Id="rId722" Type="http://schemas.openxmlformats.org/officeDocument/2006/relationships/revisionLog" Target="revisionLog722.xml"/><Relationship Id="rId723" Type="http://schemas.openxmlformats.org/officeDocument/2006/relationships/revisionLog" Target="revisionLog723.xml"/><Relationship Id="rId724" Type="http://schemas.openxmlformats.org/officeDocument/2006/relationships/revisionLog" Target="revisionLog724.xml"/>
</Relationships>
</file>

<file path=xl/revisions/revisionHeaders.xml><?xml version="1.0" encoding="utf-8"?>
<headers xmlns="http://schemas.openxmlformats.org/spreadsheetml/2006/main" xmlns:r="http://schemas.openxmlformats.org/officeDocument/2006/relationships" guid="{FBD5A899-9A67-40D9-A99D-6307E1BB157F}">
  <header guid="{F6A3A570-5115-456A-8B0B-60365EBAB2DE}" dateTime="2012-09-26T09:38:00.000000000Z" userName="206osv" r:id="rId1" minRId="1" maxRId="50" maxSheetId="2">
    <sheetIdMap count="1">
      <sheetId val="1"/>
    </sheetIdMap>
  </header>
  <header guid="{3C3566A6-DAA2-41B4-9A38-EB0A55563F8A}" dateTime="2012-09-26T09:48:00.000000000Z" userName="206osv" r:id="rId2" minRId="51" maxRId="114" maxSheetId="2">
    <sheetIdMap count="1">
      <sheetId val="1"/>
    </sheetIdMap>
  </header>
  <header guid="{5307C9AE-7531-4F42-BD9D-6640B3606A81}" dateTime="2012-09-26T10:09:00.000000000Z" userName="207s" r:id="rId3" minRId="115" maxRId="126" maxSheetId="2">
    <sheetIdMap count="1">
      <sheetId val="1"/>
    </sheetIdMap>
  </header>
  <header guid="{7E3CB83D-AFA9-4176-865C-8B6BFEAC0F9D}" dateTime="2012-09-26T10:23:00.000000000Z" userName="207s" r:id="rId4" minRId="127" maxRId="130" maxSheetId="2">
    <sheetIdMap count="1">
      <sheetId val="1"/>
    </sheetIdMap>
  </header>
  <header guid="{637E7A11-73F8-452E-9D6B-8CB0F38A091E}" dateTime="2012-09-26T10:33:00.000000000Z" userName="207u" r:id="rId5" minRId="131" maxRId="143" maxSheetId="2">
    <sheetIdMap count="1">
      <sheetId val="1"/>
    </sheetIdMap>
  </header>
  <header guid="{3A66D0B3-3E32-49A3-ADA6-4587BEE9C4C8}" dateTime="2012-09-26T10:46:00.000000000Z" userName="206osv" r:id="rId6" minRId="144" maxRId="146" maxSheetId="2">
    <sheetIdMap count="1">
      <sheetId val="1"/>
    </sheetIdMap>
  </header>
  <header guid="{EB65E9A8-EC52-4EDA-8E7D-247614F9E28B}" dateTime="2012-09-26T10:55:00.000000000Z" userName="207s" r:id="rId7" minRId="147" maxRId="164" maxSheetId="2">
    <sheetIdMap count="1">
      <sheetId val="1"/>
    </sheetIdMap>
  </header>
  <header guid="{77108AA8-622D-4173-AD39-6BAC0C61DFBA}" dateTime="2012-09-26T10:59:00.000000000Z" userName="207s" r:id="rId8" minRId="165" maxRId="170" maxSheetId="2">
    <sheetIdMap count="1">
      <sheetId val="1"/>
    </sheetIdMap>
  </header>
  <header guid="{08C34F2D-FC71-4427-B833-3066C8996342}" dateTime="2012-09-26T12:04:00.000000000Z" userName="206osv" r:id="rId9" minRId="171" maxRId="198" maxSheetId="2">
    <sheetIdMap count="1">
      <sheetId val="1"/>
    </sheetIdMap>
  </header>
  <header guid="{691B6F49-3872-4329-94E3-5994CB59C3B0}" dateTime="2012-09-26T12:07:00.000000000Z" userName="206osv" r:id="rId10" minRId="199" maxRId="203" maxSheetId="2">
    <sheetIdMap count="1">
      <sheetId val="1"/>
    </sheetIdMap>
  </header>
  <header guid="{696E1E40-9B30-401B-B646-296EFC5D1606}" dateTime="2012-09-26T12:53:00.000000000Z" userName="206osv" r:id="rId11" minRId="204" maxRId="208" maxSheetId="2">
    <sheetIdMap count="1">
      <sheetId val="1"/>
    </sheetIdMap>
  </header>
  <header guid="{470D0A5E-F3F9-4FD9-9075-A396A9167A5A}" dateTime="2012-09-26T13:06:00.000000000Z" userName="202yu" r:id="rId12" minRId="209" maxRId="258" maxSheetId="2">
    <sheetIdMap count="1">
      <sheetId val="1"/>
    </sheetIdMap>
  </header>
  <header guid="{CB21F07D-9F8C-4644-8BB7-3DB0AF845ADA}" dateTime="2012-09-26T13:09:00.000000000Z" userName="202yu" r:id="rId13" minRId="259" maxRId="261" maxSheetId="2">
    <sheetIdMap count="1">
      <sheetId val="1"/>
    </sheetIdMap>
  </header>
  <header guid="{CB16C86A-3D80-4A47-9119-D6CE859DF148}" dateTime="2012-09-28T14:30:00.000000000Z" userName="207u" r:id="rId14" minRId="262" maxRId="500" maxSheetId="2">
    <sheetIdMap count="1">
      <sheetId val="1"/>
    </sheetIdMap>
  </header>
  <header guid="{E7CB04D9-ABF6-4BDC-B90C-26B436400EFC}" dateTime="2012-09-28T14:34:00.000000000Z" userName="206osv" r:id="rId15" minRId="501" maxRId="507" maxSheetId="2">
    <sheetIdMap count="1">
      <sheetId val="1"/>
    </sheetIdMap>
  </header>
  <header guid="{06476E49-319A-4DC2-938B-BB52B80A08C5}" dateTime="2012-09-28T14:41:00.000000000Z" userName="202a" r:id="rId16" minRId="508" maxRId="510" maxSheetId="2">
    <sheetIdMap count="1">
      <sheetId val="1"/>
    </sheetIdMap>
  </header>
  <header guid="{111D2F17-EDAE-4DE0-9A00-EBDAA3658492}" dateTime="2012-09-28T14:42:00.000000000Z" userName="206osv" r:id="rId17" minRId="511" maxRId="519" maxSheetId="2">
    <sheetIdMap count="1">
      <sheetId val="1"/>
    </sheetIdMap>
  </header>
  <header guid="{4AA6000C-8FED-466D-8729-7FC87F72FEA4}" dateTime="2012-09-28T14:46:00.000000000Z" userName="202yu" r:id="rId18" minRId="520" maxRId="537" maxSheetId="2">
    <sheetIdMap count="1">
      <sheetId val="1"/>
    </sheetIdMap>
  </header>
  <header guid="{62167349-A43E-47EC-8214-F89181751665}" dateTime="2012-09-28T14:52:00.000000000Z" userName="206osv" r:id="rId19" minRId="538" maxRId="539" maxSheetId="2">
    <sheetIdMap count="1">
      <sheetId val="1"/>
    </sheetIdMap>
  </header>
  <header guid="{52764C43-8D33-456C-A82B-80FB6CC947B4}" dateTime="2012-09-28T15:25:00.000000000Z" userName="207u" r:id="rId20" minRId="540" maxRId="545" maxSheetId="2">
    <sheetIdMap count="1">
      <sheetId val="1"/>
    </sheetIdMap>
  </header>
  <header guid="{46499B97-DE46-4F6A-B091-306E64FDF9C6}" dateTime="2012-09-28T15:25:00.000000000Z" userName="207s" r:id="rId21" minRId="546" maxRId="546" maxSheetId="2">
    <sheetIdMap count="1">
      <sheetId val="1"/>
    </sheetIdMap>
  </header>
  <header guid="{A0586597-092E-415A-8E8D-F822C9042879}" dateTime="2012-09-28T15:26:00.000000000Z" userName="207s" r:id="rId22" minRId="547" maxRId="547" maxSheetId="2">
    <sheetIdMap count="1">
      <sheetId val="1"/>
    </sheetIdMap>
  </header>
  <header guid="{FD23B1E6-AE17-42D2-BAE7-6CD018D5A068}" dateTime="2012-09-28T15:34:00.000000000Z" userName="202a" r:id="rId23" minRId="548" maxRId="548" maxSheetId="2">
    <sheetIdMap count="1">
      <sheetId val="1"/>
    </sheetIdMap>
  </header>
  <header guid="{7C72139B-E20C-4F5F-B8ED-8A8BF16AD67C}" dateTime="2012-09-28T15:45:00.000000000Z" userName="202a" r:id="rId24" minRId="549" maxRId="549" maxSheetId="2">
    <sheetIdMap count="1">
      <sheetId val="1"/>
    </sheetIdMap>
  </header>
  <header guid="{07C8E7D9-5A17-4424-A5B0-8879CC57C350}" dateTime="2012-09-28T15:52:00.000000000Z" userName="202yu" r:id="rId25" minRId="550" maxRId="551" maxSheetId="2">
    <sheetIdMap count="1">
      <sheetId val="1"/>
    </sheetIdMap>
  </header>
  <header guid="{5749D694-C548-4FFF-825F-3E4C1601BE11}" dateTime="2012-10-01T08:53:00.000000000Z" userName="Admin" r:id="rId26" minRId="552" maxRId="573" maxSheetId="2">
    <sheetIdMap count="1">
      <sheetId val="1"/>
    </sheetIdMap>
  </header>
  <header guid="{17905A4C-EFD1-4AA4-BDAF-7F4C64D9FE2F}" dateTime="2012-10-01T13:07:00.000000000Z" userName="Admin" r:id="rId27" minRId="574" maxRId="574" maxSheetId="2">
    <sheetIdMap count="1">
      <sheetId val="1"/>
    </sheetIdMap>
  </header>
  <header guid="{661A84C5-CBA4-49EC-8E3A-7A2ED24E1BB3}" dateTime="2012-10-01T14:32:00.000000000Z" userName="Admin" r:id="rId28" minRId="575" maxRId="576" maxSheetId="2">
    <sheetIdMap count="1">
      <sheetId val="1"/>
    </sheetIdMap>
  </header>
  <header guid="{A8383F28-DD60-428C-A55E-621EE2F5AB2C}" dateTime="2012-10-01T14:35:00.000000000Z" userName="Admin" r:id="rId29" minRId="577" maxRId="577" maxSheetId="2">
    <sheetIdMap count="1">
      <sheetId val="1"/>
    </sheetIdMap>
  </header>
  <header guid="{F7733997-792C-4723-9094-ECCBE45C1DEB}" dateTime="2012-10-01T14:44:00.000000000Z" userName="202a" r:id="rId30" minRId="578" maxRId="579" maxSheetId="2">
    <sheetIdMap count="1">
      <sheetId val="1"/>
    </sheetIdMap>
  </header>
  <header guid="{39256D11-9999-49B8-A726-963401424B3F}" dateTime="2012-10-01T14:57:00.000000000Z" userName="206osv" r:id="rId31" minRId="580" maxRId="580" maxSheetId="2">
    <sheetIdMap count="1">
      <sheetId val="1"/>
    </sheetIdMap>
  </header>
  <header guid="{C8B7FFA6-001D-4FFE-917D-8DEF64E8AEF6}" dateTime="2012-10-01T15:00:00.000000000Z" userName="202yu" r:id="rId32" minRId="581" maxRId="584" maxSheetId="2">
    <sheetIdMap count="1">
      <sheetId val="1"/>
    </sheetIdMap>
  </header>
  <header guid="{C2AF6BDE-3FA8-4CE3-BD02-89E15B44C36F}" dateTime="2012-10-01T15:37:00.000000000Z" userName="Admin" r:id="rId33" minRId="585" maxRId="585" maxSheetId="2">
    <sheetIdMap count="1">
      <sheetId val="1"/>
    </sheetIdMap>
  </header>
  <header guid="{E58BD43B-A37D-4E2A-AC9D-DA4BCA92A7B4}" dateTime="2012-10-01T16:18:00.000000000Z" userName="206osv" r:id="rId34" minRId="586" maxRId="588" maxSheetId="2">
    <sheetIdMap count="1">
      <sheetId val="1"/>
    </sheetIdMap>
  </header>
  <header guid="{D7A170F4-B96B-4B9B-A835-FBD1E81FBDF5}" dateTime="2012-10-01T16:19:00.000000000Z" userName="207s" r:id="rId35" minRId="589" maxRId="589" maxSheetId="2">
    <sheetIdMap count="1">
      <sheetId val="1"/>
    </sheetIdMap>
  </header>
  <header guid="{50B455D0-70ED-456F-8492-2C46302D0AFE}" dateTime="2012-10-01T16:21:00.000000000Z" userName="207u" r:id="rId36" minRId="590" maxRId="598" maxSheetId="2">
    <sheetIdMap count="1">
      <sheetId val="1"/>
    </sheetIdMap>
  </header>
  <header guid="{86F6AB02-915E-4275-A689-334DCB2815F0}" dateTime="2012-10-01T16:21:00.000000000Z" userName="207s" r:id="rId37" minRId="599" maxRId="599" maxSheetId="2">
    <sheetIdMap count="1">
      <sheetId val="1"/>
    </sheetIdMap>
  </header>
  <header guid="{95D10AC8-3F29-4F94-8A2A-93C6B6E36218}" dateTime="2012-10-01T16:23:00.000000000Z" userName="206osv" r:id="rId38" minRId="600" maxRId="602" maxSheetId="2">
    <sheetIdMap count="1">
      <sheetId val="1"/>
    </sheetIdMap>
  </header>
  <header guid="{69AA0310-A244-403E-9460-954093DC7935}" dateTime="2012-10-01T16:27:00.000000000Z" userName="202yu" r:id="rId39" minRId="603" maxRId="604" maxSheetId="2">
    <sheetIdMap count="1">
      <sheetId val="1"/>
    </sheetIdMap>
  </header>
  <header guid="{1F7BFDBE-E62D-4014-8133-55A5F191CC53}" dateTime="2012-10-01T16:35:00.000000000Z" userName="Admin" r:id="rId40" minRId="605" maxRId="607" maxSheetId="2">
    <sheetIdMap count="1">
      <sheetId val="1"/>
    </sheetIdMap>
  </header>
  <header guid="{802DEF5E-3BD9-4FB5-BD5C-FE6BD482DD8A}" dateTime="2012-10-01T16:49:00.000000000Z" userName="207u" r:id="rId41" minRId="608" maxRId="823" maxSheetId="2">
    <sheetIdMap count="1">
      <sheetId val="1"/>
    </sheetIdMap>
  </header>
  <header guid="{61457237-A7DE-4828-9436-BA65F42C33E0}" dateTime="2012-10-01T16:53:00.000000000Z" userName="207u" r:id="rId42" minRId="824" maxRId="830" maxSheetId="2">
    <sheetIdMap count="1">
      <sheetId val="1"/>
    </sheetIdMap>
  </header>
  <header guid="{A1218918-C04B-4B9C-88DC-06408AF77C1C}" dateTime="2012-10-01T16:53:00.000000000Z" userName="207s" r:id="rId43" minRId="831" maxRId="831" maxSheetId="2">
    <sheetIdMap count="1">
      <sheetId val="1"/>
    </sheetIdMap>
  </header>
  <header guid="{1457D3A6-A26B-499F-8E00-AE36DFEA7E09}" dateTime="2012-10-02T08:00:00.000000000Z" userName="Admin" r:id="rId44" minRId="832" maxRId="843" maxSheetId="2">
    <sheetIdMap count="1">
      <sheetId val="1"/>
    </sheetIdMap>
  </header>
  <header guid="{9B030739-4D32-4DEC-8372-FE38BEC8AE4A}" dateTime="2012-10-02T08:23:00.000000000Z" userName="207u" r:id="rId45" minRId="844" maxRId="1035" maxSheetId="2">
    <sheetIdMap count="1">
      <sheetId val="1"/>
    </sheetIdMap>
  </header>
  <header guid="{3B878491-A1D4-4937-B988-0C773F99F9AF}" dateTime="2012-10-02T08:27:00.000000000Z" userName="207s" r:id="rId46" minRId="1036" maxRId="1048" maxSheetId="2">
    <sheetIdMap count="1">
      <sheetId val="1"/>
    </sheetIdMap>
  </header>
  <header guid="{27384578-5C22-46BF-A348-2961AD4D0D5A}" dateTime="2012-10-02T08:28:00.000000000Z" userName="206osv" r:id="rId47" minRId="1049" maxRId="1050" maxSheetId="2">
    <sheetIdMap count="1">
      <sheetId val="1"/>
    </sheetIdMap>
  </header>
  <header guid="{C6A47C8A-3D6E-4919-B43D-3C02F445DA01}" dateTime="2012-10-02T08:28:00.000000000Z" userName="207s" r:id="rId48" minRId="1051" maxRId="1051" maxSheetId="2">
    <sheetIdMap count="1">
      <sheetId val="1"/>
    </sheetIdMap>
  </header>
  <header guid="{3B95AE30-8F4F-4583-8805-503AB4ABBCC9}" dateTime="2012-10-02T08:30:00.000000000Z" userName="207s" r:id="rId49" minRId="1052" maxRId="1052" maxSheetId="2">
    <sheetIdMap count="1">
      <sheetId val="1"/>
    </sheetIdMap>
  </header>
  <header guid="{0BEB4BA9-CB38-4532-B0D3-D653EDCA0C64}" dateTime="2012-10-02T08:35:00.000000000Z" userName="207s" r:id="rId50" minRId="1053" maxRId="1055" maxSheetId="2">
    <sheetIdMap count="1">
      <sheetId val="1"/>
    </sheetIdMap>
  </header>
  <header guid="{F609C14C-C58A-4BD8-AAFE-9664D58E5F4A}" dateTime="2012-10-02T08:48:00.000000000Z" userName="207s" r:id="rId51" minRId="1056" maxRId="1059" maxSheetId="2">
    <sheetIdMap count="1">
      <sheetId val="1"/>
    </sheetIdMap>
  </header>
  <header guid="{659A63E5-A83A-45F6-BC77-F7DBC823024E}" dateTime="2012-10-02T08:56:00.000000000Z" userName="207s" r:id="rId52" minRId="1060" maxRId="1061" maxSheetId="2">
    <sheetIdMap count="1">
      <sheetId val="1"/>
    </sheetIdMap>
  </header>
  <header guid="{74AF81A3-97B7-418A-8E90-F2A7FEAB7154}" dateTime="2012-10-02T08:56:00.000000000Z" userName="207u" r:id="rId53" minRId="1062" maxRId="1092" maxSheetId="2">
    <sheetIdMap count="1">
      <sheetId val="1"/>
    </sheetIdMap>
  </header>
  <header guid="{A77E5260-F69B-483C-B509-E5DCFE1E5072}" dateTime="2012-10-02T09:00:00.000000000Z" userName="206osv" r:id="rId54" minRId="1093" maxRId="1095" maxSheetId="2">
    <sheetIdMap count="1">
      <sheetId val="1"/>
    </sheetIdMap>
  </header>
  <header guid="{995A9BE2-CFBF-46CC-B817-41EBDA8971D6}" dateTime="2012-10-02T09:00:00.000000000Z" userName="207s" r:id="rId55" minRId="1096" maxRId="1098" maxSheetId="2">
    <sheetIdMap count="1">
      <sheetId val="1"/>
    </sheetIdMap>
  </header>
  <header guid="{27D79A40-9F91-42B9-BF03-53F59AAC6DBD}" dateTime="2012-10-02T09:01:00.000000000Z" userName="207s" r:id="rId56" minRId="1099" maxRId="1099" maxSheetId="2">
    <sheetIdMap count="1">
      <sheetId val="1"/>
    </sheetIdMap>
  </header>
  <header guid="{6826EA40-210B-4173-9CC9-AEA17E8260F4}" dateTime="2012-10-02T09:12:00.000000000Z" userName="207u" r:id="rId57" minRId="1100" maxRId="1115" maxSheetId="2">
    <sheetIdMap count="1">
      <sheetId val="1"/>
    </sheetIdMap>
  </header>
  <header guid="{89CEE5F2-810B-4921-8D62-372AC6E4ACEB}" dateTime="2012-10-02T09:20:00.000000000Z" userName="207u" r:id="rId58" minRId="1116" maxRId="1478" maxSheetId="2">
    <sheetIdMap count="1">
      <sheetId val="1"/>
    </sheetIdMap>
  </header>
  <header guid="{FBA250C0-2964-4AE7-9E41-595B19FA1BCC}" dateTime="2012-10-02T09:35:00.000000000Z" userName="Admin" r:id="rId59" minRId="1479" maxRId="1503" maxSheetId="2">
    <sheetIdMap count="1">
      <sheetId val="1"/>
    </sheetIdMap>
  </header>
  <header guid="{C7672EB3-A5D9-46F9-89BE-DFE1AA383E7C}" dateTime="2012-10-02T09:57:00.000000000Z" userName="Admin" r:id="rId60" minRId="1504" maxRId="1508" maxSheetId="2">
    <sheetIdMap count="1">
      <sheetId val="1"/>
    </sheetIdMap>
  </header>
  <header guid="{CBEA9047-F4B0-4681-A4DD-12EE8654B2B8}" dateTime="2012-10-26T15:09:00.000000000Z" userName="202m" r:id="rId61" minRId="1509" maxRId="1509" maxSheetId="2">
    <sheetIdMap count="1">
      <sheetId val="1"/>
    </sheetIdMap>
  </header>
  <header guid="{8988BE61-3BD6-49B3-844A-E7EA6896F06D}" dateTime="2012-10-26T15:10:00.000000000Z" userName="202m" r:id="rId62" minRId="1510" maxRId="1511" maxSheetId="2">
    <sheetIdMap count="1">
      <sheetId val="1"/>
    </sheetIdMap>
  </header>
  <header guid="{0463B223-50BC-4706-928C-0DC8CDFC833E}" dateTime="2012-10-26T15:19:00.000000000Z" userName="202m" r:id="rId63" minRId="1512" maxRId="1517" maxSheetId="2">
    <sheetIdMap count="1">
      <sheetId val="1"/>
    </sheetIdMap>
  </header>
  <header guid="{E2FF0AAA-B008-49AB-A39F-1958B62F4F98}" dateTime="2012-10-29T09:11:00.000000000Z" userName="202m" r:id="rId64" minRId="1518" maxRId="1520" maxSheetId="2">
    <sheetIdMap count="1">
      <sheetId val="1"/>
    </sheetIdMap>
  </header>
  <header guid="{FBDEB8B6-29CF-4DB5-AE13-0740210A49D2}" dateTime="2012-10-29T09:15:00.000000000Z" userName="202m" r:id="rId65" minRId="1521" maxRId="1523" maxSheetId="2">
    <sheetIdMap count="1">
      <sheetId val="1"/>
    </sheetIdMap>
  </header>
  <header guid="{1CBAA690-499E-4362-B2BB-D18E26C0BBB7}" dateTime="2012-10-29T15:36:00.000000000Z" userName="206osv" r:id="rId66" minRId="1524" maxRId="1536" maxSheetId="2">
    <sheetIdMap count="1">
      <sheetId val="1"/>
    </sheetIdMap>
  </header>
  <header guid="{3C6A68DD-EBA6-4FCF-B70E-4F5C25F46EE8}" dateTime="2012-10-30T11:11:00.000000000Z" userName="207u" r:id="rId67" minRId="1537" maxRId="1540" maxSheetId="2">
    <sheetIdMap count="1">
      <sheetId val="1"/>
    </sheetIdMap>
  </header>
  <header guid="{046D5F97-0DF9-46C6-8DB2-1222C893A3D1}" dateTime="2012-10-30T13:31:00.000000000Z" userName="206z" r:id="rId68" minRId="1541" maxRId="1548" maxSheetId="2">
    <sheetIdMap count="1">
      <sheetId val="1"/>
    </sheetIdMap>
  </header>
  <header guid="{F53CA215-D777-4AF7-AED8-2D5DAFCDC081}" dateTime="2012-10-30T14:16:00.000000000Z" userName="Admin" r:id="rId69" minRId="1549" maxRId="1556" maxSheetId="2">
    <sheetIdMap count="1">
      <sheetId val="1"/>
    </sheetIdMap>
  </header>
  <header guid="{79711EBB-5A3A-47BB-918A-3F39BDA4B240}" dateTime="2012-10-30T14:37:00.000000000Z" userName="Admin" r:id="rId70" minRId="1557" maxRId="1565" maxSheetId="2">
    <sheetIdMap count="1">
      <sheetId val="1"/>
    </sheetIdMap>
  </header>
  <header guid="{1D17A39B-6ED1-4BE0-9B29-87FA16246743}" dateTime="2012-10-31T08:59:00.000000000Z" userName="207s" r:id="rId71" minRId="1566" maxRId="1567" maxSheetId="2">
    <sheetIdMap count="1">
      <sheetId val="1"/>
    </sheetIdMap>
  </header>
  <header guid="{A074B889-9786-4E9D-A0FD-73A2892BC7ED}" dateTime="2012-10-31T09:01:00.000000000Z" userName="207s" r:id="rId72" minRId="1568" maxRId="1569" maxSheetId="2">
    <sheetIdMap count="1">
      <sheetId val="1"/>
    </sheetIdMap>
  </header>
  <header guid="{2DD15A9B-EE1F-422E-8ED4-77CF5F480D1C}" dateTime="2012-10-31T09:03:00.000000000Z" userName="207s" r:id="rId73" minRId="1570" maxRId="1574" maxSheetId="2">
    <sheetIdMap count="1">
      <sheetId val="1"/>
    </sheetIdMap>
  </header>
  <header guid="{7E4E31C7-BF22-4BB0-B93E-4315FA5ED49A}" dateTime="2012-10-31T09:05:00.000000000Z" userName="207s" r:id="rId74" minRId="1575" maxRId="1577" maxSheetId="2">
    <sheetIdMap count="1">
      <sheetId val="1"/>
    </sheetIdMap>
  </header>
  <header guid="{98677C80-9147-420C-A8EC-096157520260}" dateTime="2012-10-31T09:06:00.000000000Z" userName="207s" r:id="rId75" minRId="1578" maxRId="1578" maxSheetId="2">
    <sheetIdMap count="1">
      <sheetId val="1"/>
    </sheetIdMap>
  </header>
  <header guid="{EBBD99A4-09BB-44A0-BAF0-8C87DDF1111A}" dateTime="2012-10-31T09:08:00.000000000Z" userName="207s" r:id="rId76" minRId="1579" maxRId="1582" maxSheetId="2">
    <sheetIdMap count="1">
      <sheetId val="1"/>
    </sheetIdMap>
  </header>
  <header guid="{08AC3E68-1D48-43F9-8219-C78CF6130419}" dateTime="2012-10-31T09:09:00.000000000Z" userName="207s" r:id="rId77" minRId="1583" maxRId="1585" maxSheetId="2">
    <sheetIdMap count="1">
      <sheetId val="1"/>
    </sheetIdMap>
  </header>
  <header guid="{591050B8-5315-4DED-ACB7-B28D82BE2E07}" dateTime="2012-10-31T13:19:00.000000000Z" userName="202m" r:id="rId78" minRId="1586" maxRId="1587" maxSheetId="2">
    <sheetIdMap count="1">
      <sheetId val="1"/>
    </sheetIdMap>
  </header>
  <header guid="{A3BF291B-C2DA-4371-B135-EAD407A5EC66}" dateTime="2012-10-31T13:18:00.000000000Z" userName="Admin" r:id="rId79" minRId="1588" maxRId="1588" maxSheetId="2">
    <sheetIdMap count="1">
      <sheetId val="1"/>
    </sheetIdMap>
  </header>
  <header guid="{4F8C1110-D1B8-4602-9717-FD6BD5413FE1}" dateTime="2012-10-31T13:20:00.000000000Z" userName="206osv" r:id="rId80" minRId="1589" maxRId="1589" maxSheetId="2">
    <sheetIdMap count="1">
      <sheetId val="1"/>
    </sheetIdMap>
  </header>
  <header guid="{A4A8C29C-597C-45D6-A1F1-208932BEC897}" dateTime="2012-10-31T13:25:00.000000000Z" userName="206z" r:id="rId81" minRId="1590" maxRId="1593" maxSheetId="2">
    <sheetIdMap count="1">
      <sheetId val="1"/>
    </sheetIdMap>
  </header>
  <header guid="{FFB8916F-10DF-4BDE-BFE2-0B4A41F175B2}" dateTime="2012-10-31T14:25:00.000000000Z" userName="Admin" r:id="rId82" minRId="1594" maxRId="1594" maxSheetId="2">
    <sheetIdMap count="1">
      <sheetId val="1"/>
    </sheetIdMap>
  </header>
  <header guid="{59656FBE-0C95-4AD5-9FD5-F2E5BC7BF0E9}" dateTime="2012-10-31T14:40:00.000000000Z" userName="207u" r:id="rId83" minRId="1595" maxRId="1596" maxSheetId="2">
    <sheetIdMap count="1">
      <sheetId val="1"/>
    </sheetIdMap>
  </header>
  <header guid="{3C4E7B52-8620-444F-86AA-B892EE9CEC44}" dateTime="2012-10-31T14:53:00.000000000Z" userName="207u" r:id="rId84" minRId="1597" maxRId="1598" maxSheetId="2">
    <sheetIdMap count="1">
      <sheetId val="1"/>
    </sheetIdMap>
  </header>
  <header guid="{C682340C-1553-42F3-B5A9-02BD65948B18}" dateTime="2012-10-31T15:02:00.000000000Z" userName="206osv" r:id="rId85" minRId="1599" maxRId="1601" maxSheetId="2">
    <sheetIdMap count="1">
      <sheetId val="1"/>
    </sheetIdMap>
  </header>
  <header guid="{D5BFE28D-5720-488A-94F7-D21C948F07FA}" dateTime="2012-10-31T15:19:00.000000000Z" userName="Admin" r:id="rId86" minRId="1602" maxRId="1602" maxSheetId="2">
    <sheetIdMap count="1">
      <sheetId val="1"/>
    </sheetIdMap>
  </header>
  <header guid="{23EAA669-C2CF-4146-BAE1-2ADB602DD0E9}" dateTime="2012-10-31T16:27:00.000000000Z" userName="Admin" r:id="rId87" minRId="1603" maxRId="1604" maxSheetId="2">
    <sheetIdMap count="1">
      <sheetId val="1"/>
    </sheetIdMap>
  </header>
  <header guid="{67F5A025-534D-451B-A2C0-3572EB0B4F53}" dateTime="2012-11-26T10:06:00.000000000Z" userName="202m" r:id="rId88" minRId="1605" maxRId="1605" maxSheetId="2">
    <sheetIdMap count="1">
      <sheetId val="1"/>
    </sheetIdMap>
  </header>
  <header guid="{E26375A5-E687-4562-94C9-F4818AF8B4D5}" dateTime="2012-11-26T10:26:00.000000000Z" userName="202m" r:id="rId89" minRId="1606" maxRId="1619" maxSheetId="2">
    <sheetIdMap count="1">
      <sheetId val="1"/>
    </sheetIdMap>
  </header>
  <header guid="{FEF0DE52-DC2D-4B17-8D3B-F4687C60D620}" dateTime="2012-11-26T10:30:00.000000000Z" userName="202m" r:id="rId90" minRId="1620" maxRId="1621" maxSheetId="2">
    <sheetIdMap count="1">
      <sheetId val="1"/>
    </sheetIdMap>
  </header>
  <header guid="{38BC147A-6337-4CF4-B531-27CDFA8DFE68}" dateTime="2012-11-26T13:42:00.000000000Z" userName="206z" r:id="rId91" minRId="1622" maxRId="1627" maxSheetId="2">
    <sheetIdMap count="1">
      <sheetId val="1"/>
    </sheetIdMap>
  </header>
  <header guid="{893B7680-8A75-46F5-9D2A-F1CB629449C2}" dateTime="2012-11-26T13:56:00.000000000Z" userName="206z" r:id="rId92" minRId="1628" maxRId="1643" maxSheetId="2">
    <sheetIdMap count="1">
      <sheetId val="1"/>
    </sheetIdMap>
  </header>
  <header guid="{3766268F-4F8A-4987-83E5-1E10978C8922}" dateTime="2012-11-26T16:18:00.000000000Z" userName="202yu" r:id="rId93" minRId="1644" maxRId="1651" maxSheetId="2">
    <sheetIdMap count="1">
      <sheetId val="1"/>
    </sheetIdMap>
  </header>
  <header guid="{B92CF9D5-8569-4880-B364-C5C2A9ED8681}" dateTime="2012-11-26T16:23:00.000000000Z" userName="206z" r:id="rId94" minRId="1652" maxRId="1653" maxSheetId="2">
    <sheetIdMap count="1">
      <sheetId val="1"/>
    </sheetIdMap>
  </header>
  <header guid="{1F9D6CF8-3E44-4E8D-B63A-55C49D47B827}" dateTime="2012-11-26T16:33:00.000000000Z" userName="202yu" r:id="rId95" minRId="1654" maxRId="1660" maxSheetId="2">
    <sheetIdMap count="1">
      <sheetId val="1"/>
    </sheetIdMap>
  </header>
  <header guid="{86DAA558-C8A1-478E-863B-4847C52635EC}" dateTime="2012-11-27T13:15:00.000000000Z" userName="207upr" r:id="rId96" minRId="1661" maxRId="1672" maxSheetId="2">
    <sheetIdMap count="1">
      <sheetId val="1"/>
    </sheetIdMap>
  </header>
  <header guid="{740F42CE-BC7D-4295-84B3-D942B4ABACDC}" dateTime="2012-11-29T09:28:00.000000000Z" userName="207upr" r:id="rId97" minRId="1673" maxRId="1673" maxSheetId="2">
    <sheetIdMap count="1">
      <sheetId val="1"/>
    </sheetIdMap>
  </header>
  <header guid="{B1334E8C-D90C-4465-9D63-73FAA6A2BF9D}" dateTime="2012-12-10T16:23:00.000000000Z" userName="207s" r:id="rId98" minRId="1674" maxRId="1676" maxSheetId="2">
    <sheetIdMap count="1">
      <sheetId val="1"/>
    </sheetIdMap>
  </header>
  <header guid="{4E40AAB8-855D-4264-8545-BA365C622EC5}" dateTime="2012-12-10T16:24:00.000000000Z" userName="207s" r:id="rId99" minRId="1677" maxRId="1678" maxSheetId="2">
    <sheetIdMap count="1">
      <sheetId val="1"/>
    </sheetIdMap>
  </header>
  <header guid="{2F56C5F5-0136-4B80-9B72-1F9B986F32F4}" dateTime="2012-12-10T16:31:00.000000000Z" userName="207s" r:id="rId100" minRId="1679" maxRId="1689" maxSheetId="2">
    <sheetIdMap count="1">
      <sheetId val="1"/>
    </sheetIdMap>
  </header>
  <header guid="{53CFFF85-AE1C-4C22-9618-C3BC326B8CD2}" dateTime="2012-12-10T16:32:00.000000000Z" userName="207s" r:id="rId101" minRId="1690" maxRId="1690" maxSheetId="2">
    <sheetIdMap count="1">
      <sheetId val="1"/>
    </sheetIdMap>
  </header>
  <header guid="{8FD9AF36-E2D4-4066-9890-E23A66693B49}" dateTime="2012-12-10T16:33:00.000000000Z" userName="207s" r:id="rId102" minRId="1691" maxRId="1692" maxSheetId="2">
    <sheetIdMap count="1">
      <sheetId val="1"/>
    </sheetIdMap>
  </header>
  <header guid="{2683CB72-B7DF-4D23-BB8C-7F36D188305E}" dateTime="2012-12-10T16:36:00.000000000Z" userName="207s" r:id="rId103" minRId="1693" maxRId="1699" maxSheetId="2">
    <sheetIdMap count="1">
      <sheetId val="1"/>
    </sheetIdMap>
  </header>
  <header guid="{91962B2B-3990-4017-B992-60391719C579}" dateTime="2012-12-12T14:59:00.000000000Z" userName="207s" r:id="rId104" minRId="1700" maxRId="1700" maxSheetId="2">
    <sheetIdMap count="1">
      <sheetId val="1"/>
    </sheetIdMap>
  </header>
  <header guid="{DE9FBAB5-B5C5-4C76-99BB-6E7CC4032DF3}" dateTime="2012-12-12T15:21:00.000000000Z" userName="Admin" r:id="rId105" minRId="1701" maxRId="1702" maxSheetId="2">
    <sheetIdMap count="1">
      <sheetId val="1"/>
    </sheetIdMap>
  </header>
  <header guid="{E33AE626-64E6-4C77-8653-2759C5A19F56}" dateTime="2012-12-13T15:05:00.000000000Z" userName="206osv" r:id="rId106" minRId="1703" maxRId="1703" maxSheetId="2">
    <sheetIdMap count="1">
      <sheetId val="1"/>
    </sheetIdMap>
  </header>
  <header guid="{D9DB2024-382F-48A6-B4A4-E6337A077AD8}" dateTime="2012-12-14T08:06:00.000000000Z" userName="206z" r:id="rId107" minRId="1704" maxRId="1709" maxSheetId="2">
    <sheetIdMap count="1">
      <sheetId val="1"/>
    </sheetIdMap>
  </header>
  <header guid="{DCD756CC-4AC0-43E2-86D4-678D4C364AA0}" dateTime="2012-12-14T09:54:00.000000000Z" userName="Admin" r:id="rId108" minRId="1710" maxRId="1713" maxSheetId="2">
    <sheetIdMap count="1">
      <sheetId val="1"/>
    </sheetIdMap>
  </header>
  <header guid="{71DCBBCD-FD5D-4F06-9BA5-33C3D25468C2}" dateTime="2012-12-14T09:59:00.000000000Z" userName="Admin" r:id="rId109" minRId="1714" maxRId="1715" maxSheetId="2">
    <sheetIdMap count="1">
      <sheetId val="1"/>
    </sheetIdMap>
  </header>
  <header guid="{830DF1A1-C799-440A-90CB-2C9B37CE6868}" dateTime="2012-12-14T10:05:00.000000000Z" userName="Admin" r:id="rId110" minRId="1716" maxRId="1723" maxSheetId="2">
    <sheetIdMap count="1">
      <sheetId val="1"/>
    </sheetIdMap>
  </header>
  <header guid="{619A90D9-912E-4A47-B5DF-4FDB044ECD93}" dateTime="2012-12-17T09:37:00.000000000Z" userName="206z" r:id="rId111" minRId="1724" maxRId="1724" maxSheetId="2">
    <sheetIdMap count="1">
      <sheetId val="1"/>
    </sheetIdMap>
  </header>
  <header guid="{719FAAC8-B806-4F6A-ABDE-638F245B8262}" dateTime="2012-12-17T10:45:00.000000000Z" userName="206z" r:id="rId112" minRId="1725" maxRId="1725" maxSheetId="2">
    <sheetIdMap count="1">
      <sheetId val="1"/>
    </sheetIdMap>
  </header>
  <header guid="{F0B51774-93AF-4020-9533-2FDF0321798E}" dateTime="2012-12-20T08:01:00.000000000Z" userName="Admin" r:id="rId113" minRId="1726" maxRId="1728" maxSheetId="2">
    <sheetIdMap count="1">
      <sheetId val="1"/>
    </sheetIdMap>
  </header>
  <header guid="{E3706BBF-987E-4445-9610-F6D1669EFB6E}" dateTime="2012-12-20T15:27:00.000000000Z" userName="Admin" r:id="rId114" minRId="1729" maxRId="1771" maxSheetId="2">
    <sheetIdMap count="1">
      <sheetId val="1"/>
    </sheetIdMap>
  </header>
  <header guid="{816CDA8E-B37A-47AC-A09A-FA9411EA3F48}" dateTime="2012-12-20T15:34:00.000000000Z" userName="Admin" r:id="rId115" minRId="1772" maxRId="1775" maxSheetId="2">
    <sheetIdMap count="1">
      <sheetId val="1"/>
    </sheetIdMap>
  </header>
  <header guid="{188F6D84-75D6-40CC-8735-B7D51F6379E1}" dateTime="2012-12-21T12:04:00.000000000Z" userName="206z" r:id="rId116" minRId="1776" maxRId="1805" maxSheetId="2">
    <sheetIdMap count="1">
      <sheetId val="1"/>
    </sheetIdMap>
  </header>
  <header guid="{89FE0204-6325-4B59-B134-D9A5C2C4E64B}" dateTime="2012-12-21T14:26:00.000000000Z" userName="207upr" r:id="rId117" minRId="1806" maxRId="1823" maxSheetId="2">
    <sheetIdMap count="1">
      <sheetId val="1"/>
    </sheetIdMap>
  </header>
  <header guid="{E664A25A-34F5-4B19-B977-06FE5E2DEB07}" dateTime="2012-12-21T14:33:00.000000000Z" userName="207upr" r:id="rId118" minRId="1824" maxRId="1914" maxSheetId="2">
    <sheetIdMap count="1">
      <sheetId val="1"/>
    </sheetIdMap>
  </header>
  <header guid="{C954E9E9-BB79-4B0E-9D4D-26A33B448320}" dateTime="2012-12-21T15:01:00.000000000Z" userName="206z" r:id="rId119" minRId="1915" maxRId="1920" maxSheetId="2">
    <sheetIdMap count="1">
      <sheetId val="1"/>
    </sheetIdMap>
  </header>
  <header guid="{C68B7B37-2C62-4BE8-A795-501E491EE3FC}" dateTime="2012-12-22T14:06:00.000000000Z" userName="Admin" r:id="rId120" minRId="1921" maxRId="1924" maxSheetId="2">
    <sheetIdMap count="1">
      <sheetId val="1"/>
    </sheetIdMap>
  </header>
  <header guid="{1EECC326-0085-42E3-9A5D-2D798090556A}" dateTime="2012-12-22T14:10:00.000000000Z" userName="Admin" r:id="rId121" minRId="1925" maxRId="1933" maxSheetId="2">
    <sheetIdMap count="1">
      <sheetId val="1"/>
    </sheetIdMap>
  </header>
  <header guid="{0EB0779A-0805-4547-97B8-B8619B9323D0}" dateTime="2012-12-22T14:11:00.000000000Z" userName="Admin" r:id="rId122" minRId="1934" maxRId="1934" maxSheetId="2">
    <sheetIdMap count="1">
      <sheetId val="1"/>
    </sheetIdMap>
  </header>
  <header guid="{04FF7C50-2389-4410-B68A-18DCC0604B92}" dateTime="2012-12-22T14:32:00.000000000Z" userName="207upr" r:id="rId123" minRId="1935" maxRId="1935" maxSheetId="2">
    <sheetIdMap count="1">
      <sheetId val="1"/>
    </sheetIdMap>
  </header>
  <header guid="{2444BCAF-BF56-4BB6-98F8-779B4CACD20D}" dateTime="2012-12-22T14:34:00.000000000Z" userName="206z" r:id="rId124" minRId="1936" maxRId="1948" maxSheetId="2">
    <sheetIdMap count="1">
      <sheetId val="1"/>
    </sheetIdMap>
  </header>
  <header guid="{E926AC8E-D0C9-47AE-80CA-6501B8A8F2C4}" dateTime="2012-12-22T14:45:00.000000000Z" userName="207upr" r:id="rId125" minRId="1949" maxRId="1950" maxSheetId="2">
    <sheetIdMap count="1">
      <sheetId val="1"/>
    </sheetIdMap>
  </header>
  <header guid="{0207C48A-36C6-419C-B5B6-111BA3D3D269}" dateTime="2012-12-22T15:05:00.000000000Z" userName="207upr" r:id="rId126" minRId="1951" maxRId="1980" maxSheetId="2">
    <sheetIdMap count="1">
      <sheetId val="1"/>
    </sheetIdMap>
  </header>
  <header guid="{EE016642-42C4-400B-A20D-905C1CCB4FDE}" dateTime="2012-12-22T15:11:00.000000000Z" userName="207upr" r:id="rId127" minRId="1981" maxRId="1986" maxSheetId="2">
    <sheetIdMap count="1">
      <sheetId val="1"/>
    </sheetIdMap>
  </header>
  <header guid="{AA0AABAF-7E89-44A7-BB99-38CBD57DC871}" dateTime="2012-12-22T15:13:00.000000000Z" userName="207upr" r:id="rId128" minRId="1987" maxRId="1988" maxSheetId="2">
    <sheetIdMap count="1">
      <sheetId val="1"/>
    </sheetIdMap>
  </header>
  <header guid="{7D9BFDAC-EEA6-47D2-A530-E585E123875A}" dateTime="2012-12-22T15:17:00.000000000Z" userName="207upr" r:id="rId129" minRId="1989" maxRId="1989" maxSheetId="2">
    <sheetIdMap count="1">
      <sheetId val="1"/>
    </sheetIdMap>
  </header>
  <header guid="{7A233533-B3D6-47A7-98FB-845D4DAFEECB}" dateTime="2012-12-22T15:20:00.000000000Z" userName="207upr" r:id="rId130" minRId="1990" maxRId="1995" maxSheetId="2">
    <sheetIdMap count="1">
      <sheetId val="1"/>
    </sheetIdMap>
  </header>
  <header guid="{E3B96C1D-60B7-422D-A1C1-705AFA85BBA0}" dateTime="2012-12-22T15:25:00.000000000Z" userName="Admin" r:id="rId131" minRId="1996" maxRId="1997" maxSheetId="2">
    <sheetIdMap count="1">
      <sheetId val="1"/>
    </sheetIdMap>
  </header>
  <header guid="{CE13C1F0-3342-4EB1-AE8B-7F28E57A5F78}" dateTime="2012-12-22T15:36:00.000000000Z" userName="207upr" r:id="rId132" minRId="1998" maxRId="1998" maxSheetId="2">
    <sheetIdMap count="1">
      <sheetId val="1"/>
    </sheetIdMap>
  </header>
  <header guid="{48D71746-D51F-4D46-947B-E2D7D2C2DC2B}" dateTime="2012-12-22T15:37:00.000000000Z" userName="207upr" r:id="rId133" minRId="1999" maxRId="2005" maxSheetId="2">
    <sheetIdMap count="1">
      <sheetId val="1"/>
    </sheetIdMap>
  </header>
  <header guid="{35E9C206-5229-4CA8-AAAB-A014A3F2B781}" dateTime="2012-12-22T15:47:00.000000000Z" userName="207s" r:id="rId134" minRId="2006" maxRId="2010" maxSheetId="2">
    <sheetIdMap count="1">
      <sheetId val="1"/>
    </sheetIdMap>
  </header>
  <header guid="{AD89D32E-4D1A-4E2A-BE56-5F11933F748D}" dateTime="2012-12-22T15:51:00.000000000Z" userName="202yu" r:id="rId135" minRId="2011" maxRId="2012" maxSheetId="2">
    <sheetIdMap count="1">
      <sheetId val="1"/>
    </sheetIdMap>
  </header>
  <header guid="{5CE261D0-E7AB-4A3E-A800-2A6FAF4992AC}" dateTime="2012-12-22T15:57:00.000000000Z" userName="207upr" r:id="rId136" minRId="2013" maxRId="2015" maxSheetId="2">
    <sheetIdMap count="1">
      <sheetId val="1"/>
    </sheetIdMap>
  </header>
  <header guid="{55E6D66E-FBB3-41ED-BF9A-C85DD3409DD0}" dateTime="2012-12-22T16:17:00.000000000Z" userName="207upr" r:id="rId137" minRId="2016" maxRId="2023" maxSheetId="2">
    <sheetIdMap count="1">
      <sheetId val="1"/>
    </sheetIdMap>
  </header>
  <header guid="{D2136650-A975-4EAE-8E2C-55106838E928}" dateTime="2012-12-22T16:18:00.000000000Z" userName="207upr" r:id="rId138" minRId="2024" maxRId="2024" maxSheetId="2">
    <sheetIdMap count="1">
      <sheetId val="1"/>
    </sheetIdMap>
  </header>
  <header guid="{3DE8619F-C71A-4A25-AF35-572E55E510D7}" dateTime="2012-12-23T10:44:00.000000000Z" userName="206osv" r:id="rId139" minRId="2025" maxRId="2072" maxSheetId="2">
    <sheetIdMap count="1">
      <sheetId val="1"/>
    </sheetIdMap>
  </header>
  <header guid="{48AF0AEC-3C50-45FD-9736-D1BDD80541EA}" dateTime="2012-12-23T10:55:00.000000000Z" userName="202m" r:id="rId140" minRId="2073" maxRId="2080" maxSheetId="2">
    <sheetIdMap count="1">
      <sheetId val="1"/>
    </sheetIdMap>
  </header>
  <header guid="{EBFF4461-75FA-451A-B639-44ABDDE4D80E}" dateTime="2012-12-23T10:56:00.000000000Z" userName="202m" r:id="rId141" minRId="2081" maxRId="2083" maxSheetId="2">
    <sheetIdMap count="1">
      <sheetId val="1"/>
    </sheetIdMap>
  </header>
  <header guid="{3D49FE35-CDB5-4AB9-AC4F-581610D4F5BD}" dateTime="2012-12-23T10:57:00.000000000Z" userName="207s" r:id="rId142" minRId="2084" maxRId="2086" maxSheetId="2">
    <sheetIdMap count="1">
      <sheetId val="1"/>
    </sheetIdMap>
  </header>
  <header guid="{DA0A1FFB-ED91-467E-ABFA-43BC3AAEB575}" dateTime="2012-12-23T10:58:00.000000000Z" userName="202m" r:id="rId143" minRId="2087" maxRId="2102" maxSheetId="2">
    <sheetIdMap count="1">
      <sheetId val="1"/>
    </sheetIdMap>
  </header>
  <header guid="{61C81373-6EAB-4F63-9E16-03492907E631}" dateTime="2012-12-23T10:59:00.000000000Z" userName="202m" r:id="rId144" minRId="2103" maxRId="2108" maxSheetId="2">
    <sheetIdMap count="1">
      <sheetId val="1"/>
    </sheetIdMap>
  </header>
  <header guid="{D7657AC7-034A-426B-AC6D-0F34D1027710}" dateTime="2012-12-23T11:00:00.000000000Z" userName="207s" r:id="rId145" minRId="2109" maxRId="2112" maxSheetId="2">
    <sheetIdMap count="1">
      <sheetId val="1"/>
    </sheetIdMap>
  </header>
  <header guid="{C577572E-41C8-4975-B12B-0A2C6900CA84}" dateTime="2012-12-23T11:00:00.000000000Z" userName="206z" r:id="rId146" minRId="2113" maxRId="2117" maxSheetId="2">
    <sheetIdMap count="1">
      <sheetId val="1"/>
    </sheetIdMap>
  </header>
  <header guid="{3DBE1329-4523-41D9-BA35-FDC65EBDB87C}" dateTime="2012-12-23T11:00:00.000000000Z" userName="202m" r:id="rId147" minRId="2118" maxRId="2122" maxSheetId="2">
    <sheetIdMap count="1">
      <sheetId val="1"/>
    </sheetIdMap>
  </header>
  <header guid="{8164F488-4F76-4497-B256-B7313445B31E}" dateTime="2012-12-23T11:01:00.000000000Z" userName="202m" r:id="rId148" minRId="2123" maxRId="2124" maxSheetId="2">
    <sheetIdMap count="1">
      <sheetId val="1"/>
    </sheetIdMap>
  </header>
  <header guid="{2F8E4E9B-4083-48F7-88CA-2B208602AA32}" dateTime="2012-12-23T11:02:00.000000000Z" userName="202m" r:id="rId149" minRId="2125" maxRId="2126" maxSheetId="2">
    <sheetIdMap count="1">
      <sheetId val="1"/>
    </sheetIdMap>
  </header>
  <header guid="{06255351-8501-496D-A299-1F541DD03897}" dateTime="2012-12-23T11:03:00.000000000Z" userName="202m" r:id="rId150" minRId="2127" maxRId="2131" maxSheetId="2">
    <sheetIdMap count="1">
      <sheetId val="1"/>
    </sheetIdMap>
  </header>
  <header guid="{259BC2C3-1CFE-44AC-8C8D-E41D93037395}" dateTime="2012-12-23T11:05:00.000000000Z" userName="202m" r:id="rId151" minRId="2132" maxRId="2133" maxSheetId="2">
    <sheetIdMap count="1">
      <sheetId val="1"/>
    </sheetIdMap>
  </header>
  <header guid="{477BE01A-B200-4916-B064-0201C6000D31}" dateTime="2012-12-23T11:07:00.000000000Z" userName="202m" r:id="rId152" minRId="2134" maxRId="2137" maxSheetId="2">
    <sheetIdMap count="1">
      <sheetId val="1"/>
    </sheetIdMap>
  </header>
  <header guid="{A26BB3B7-ADE5-41DD-805F-4F70E1D4C5A1}" dateTime="2012-12-23T11:08:00.000000000Z" userName="202m" r:id="rId153" minRId="2138" maxRId="2143" maxSheetId="2">
    <sheetIdMap count="1">
      <sheetId val="1"/>
    </sheetIdMap>
  </header>
  <header guid="{C1FDA7FF-487B-43BD-81E8-8DB39DFD6F54}" dateTime="2012-12-23T11:08:00.000000000Z" userName="207s" r:id="rId154" minRId="2144" maxRId="2144" maxSheetId="2">
    <sheetIdMap count="1">
      <sheetId val="1"/>
    </sheetIdMap>
  </header>
  <header guid="{06170CC9-ADDA-4B81-9641-FF133D6D2E9E}" dateTime="2012-12-23T11:08:00.000000000Z" userName="206osv" r:id="rId155" minRId="2145" maxRId="2145" maxSheetId="2">
    <sheetIdMap count="1">
      <sheetId val="1"/>
    </sheetIdMap>
  </header>
  <header guid="{C78148D5-B264-48DA-B01F-4EEB4FB3E617}" dateTime="2012-12-23T11:08:00.000000000Z" userName="202m" r:id="rId156" minRId="2146" maxRId="2147" maxSheetId="2">
    <sheetIdMap count="1">
      <sheetId val="1"/>
    </sheetIdMap>
  </header>
  <header guid="{9C7AC1BC-1688-4818-905F-B7FDC9A7F568}" dateTime="2012-12-23T11:11:00.000000000Z" userName="202m" r:id="rId157" minRId="2148" maxRId="2150" maxSheetId="2">
    <sheetIdMap count="1">
      <sheetId val="1"/>
    </sheetIdMap>
  </header>
  <header guid="{EF39B95D-D948-40AB-B5D2-E010A47A751B}" dateTime="2012-12-23T11:12:00.000000000Z" userName="207s" r:id="rId158" minRId="2151" maxRId="2158" maxSheetId="2">
    <sheetIdMap count="1">
      <sheetId val="1"/>
    </sheetIdMap>
  </header>
  <header guid="{7DF78975-6E52-48A2-925A-98B319ABC44E}" dateTime="2012-12-23T11:14:00.000000000Z" userName="207s" r:id="rId159" minRId="2159" maxRId="2166" maxSheetId="2">
    <sheetIdMap count="1">
      <sheetId val="1"/>
    </sheetIdMap>
  </header>
  <header guid="{4548FC0E-B36C-41AF-B392-E56D35DF8D1B}" dateTime="2012-12-23T11:14:00.000000000Z" userName="206z" r:id="rId160" minRId="2167" maxRId="2169" maxSheetId="2">
    <sheetIdMap count="1">
      <sheetId val="1"/>
    </sheetIdMap>
  </header>
  <header guid="{C85FF9B4-D499-45AD-A834-E2B9755B0C9A}" dateTime="2012-12-23T11:16:00.000000000Z" userName="207s" r:id="rId161" minRId="2170" maxRId="2171" maxSheetId="2">
    <sheetIdMap count="1">
      <sheetId val="1"/>
    </sheetIdMap>
  </header>
  <header guid="{45AD1271-7A26-4830-9079-48FDFFB3966B}" dateTime="2012-12-23T11:17:00.000000000Z" userName="207s" r:id="rId162" minRId="2172" maxRId="2174" maxSheetId="2">
    <sheetIdMap count="1">
      <sheetId val="1"/>
    </sheetIdMap>
  </header>
  <header guid="{E74F0723-C700-43AD-BE85-E5C66FA56079}" dateTime="2012-12-23T11:18:00.000000000Z" userName="207s" r:id="rId163" minRId="2175" maxRId="2175" maxSheetId="2">
    <sheetIdMap count="1">
      <sheetId val="1"/>
    </sheetIdMap>
  </header>
  <header guid="{FA0D728D-09F6-4E13-9D63-4B04D7C28EF8}" dateTime="2012-12-23T11:20:00.000000000Z" userName="207s" r:id="rId164" minRId="2176" maxRId="2183" maxSheetId="2">
    <sheetIdMap count="1">
      <sheetId val="1"/>
    </sheetIdMap>
  </header>
  <header guid="{584B7B8A-6A24-4CC6-A170-7AC32EB24A2B}" dateTime="2012-12-23T11:20:00.000000000Z" userName="206z" r:id="rId165" minRId="2184" maxRId="2197" maxSheetId="2">
    <sheetIdMap count="1">
      <sheetId val="1"/>
    </sheetIdMap>
  </header>
  <header guid="{55762FCA-9A82-436E-816A-745DBA3EF2C9}" dateTime="2012-12-23T11:21:00.000000000Z" userName="206z" r:id="rId166" minRId="2198" maxRId="2200" maxSheetId="2">
    <sheetIdMap count="1">
      <sheetId val="1"/>
    </sheetIdMap>
  </header>
  <header guid="{E7F7BE56-3EEE-43F3-9C6A-A1EB250F24DB}" dateTime="2012-12-23T11:22:00.000000000Z" userName="207s" r:id="rId167" minRId="2201" maxRId="2208" maxSheetId="2">
    <sheetIdMap count="1">
      <sheetId val="1"/>
    </sheetIdMap>
  </header>
  <header guid="{CF8F7D3E-2E7A-4351-9471-BE001BD69311}" dateTime="2012-12-23T11:22:00.000000000Z" userName="206z" r:id="rId168" minRId="2209" maxRId="2211" maxSheetId="2">
    <sheetIdMap count="1">
      <sheetId val="1"/>
    </sheetIdMap>
  </header>
  <header guid="{CAB1D132-46B0-43AE-9DB7-2FFE86970D64}" dateTime="2012-12-23T11:27:00.000000000Z" userName="206z" r:id="rId169" minRId="2212" maxRId="2212" maxSheetId="2">
    <sheetIdMap count="1">
      <sheetId val="1"/>
    </sheetIdMap>
  </header>
  <header guid="{98997F86-6557-4854-8C36-02DB2CBC01DD}" dateTime="2012-12-23T11:31:00.000000000Z" userName="Admin" r:id="rId170" minRId="2213" maxRId="2229" maxSheetId="2">
    <sheetIdMap count="1">
      <sheetId val="1"/>
    </sheetIdMap>
  </header>
  <header guid="{C776F5C1-7B88-4A23-820D-A65493370BAF}" dateTime="2012-12-23T11:32:00.000000000Z" userName="206osv" r:id="rId171" minRId="2230" maxRId="2235" maxSheetId="2">
    <sheetIdMap count="1">
      <sheetId val="1"/>
    </sheetIdMap>
  </header>
  <header guid="{ED5891ED-3676-4D85-8ED2-B1CA75B1C625}" dateTime="2012-12-23T11:36:00.000000000Z" userName="206z" r:id="rId172" minRId="2236" maxRId="2236" maxSheetId="2">
    <sheetIdMap count="1">
      <sheetId val="1"/>
    </sheetIdMap>
  </header>
  <header guid="{DBA9313C-60D7-4125-91F6-70CCC05218F4}" dateTime="2012-12-23T11:43:00.000000000Z" userName="207upr" r:id="rId173" minRId="2237" maxRId="2430" maxSheetId="2">
    <sheetIdMap count="1">
      <sheetId val="1"/>
    </sheetIdMap>
  </header>
  <header guid="{8D59CA51-54FF-49A0-885D-1542B240C9FD}" dateTime="2012-12-23T11:48:00.000000000Z" userName="207s" r:id="rId174" minRId="2431" maxRId="2431" maxSheetId="2">
    <sheetIdMap count="1">
      <sheetId val="1"/>
    </sheetIdMap>
  </header>
  <header guid="{FE7E88BD-2C99-4DF5-85A7-3E5C666C82E9}" dateTime="2012-12-23T11:52:00.000000000Z" userName="207s" r:id="rId175" minRId="2432" maxRId="2432" maxSheetId="2">
    <sheetIdMap count="1">
      <sheetId val="1"/>
    </sheetIdMap>
  </header>
  <header guid="{172215EB-A264-47DF-8A42-2F55E8EDC5EE}" dateTime="2012-12-23T11:54:00.000000000Z" userName="207s" r:id="rId176" minRId="2433" maxRId="2436" maxSheetId="2">
    <sheetIdMap count="1">
      <sheetId val="1"/>
    </sheetIdMap>
  </header>
  <header guid="{44AE0B9F-1235-405F-9AB0-921694B50E70}" dateTime="2012-12-23T11:56:00.000000000Z" userName="207s" r:id="rId177" minRId="2437" maxRId="2441" maxSheetId="2">
    <sheetIdMap count="1">
      <sheetId val="1"/>
    </sheetIdMap>
  </header>
  <header guid="{C5F18088-72CF-4031-8A48-7097FCDC6FE2}" dateTime="2012-12-23T12:03:00.000000000Z" userName="207s" r:id="rId178" minRId="2442" maxRId="2447" maxSheetId="2">
    <sheetIdMap count="1">
      <sheetId val="1"/>
    </sheetIdMap>
  </header>
  <header guid="{FE28D466-35B5-4B43-B3AD-966774CD3F1C}" dateTime="2012-12-23T12:04:00.000000000Z" userName="207s" r:id="rId179" minRId="2448" maxRId="2451" maxSheetId="2">
    <sheetIdMap count="1">
      <sheetId val="1"/>
    </sheetIdMap>
  </header>
  <header guid="{55782412-305C-4F03-9F13-48E259C11B23}" dateTime="2012-12-23T12:06:00.000000000Z" userName="207s" r:id="rId180" minRId="2452" maxRId="2455" maxSheetId="2">
    <sheetIdMap count="1">
      <sheetId val="1"/>
    </sheetIdMap>
  </header>
  <header guid="{627A55AF-BDF5-48E4-B690-9EDFE8518AA9}" dateTime="2012-12-23T12:09:00.000000000Z" userName="207s" r:id="rId181" minRId="2456" maxRId="2464" maxSheetId="2">
    <sheetIdMap count="1">
      <sheetId val="1"/>
    </sheetIdMap>
  </header>
  <header guid="{5390BF2D-6322-46F6-8119-8AF8B863A576}" dateTime="2012-12-23T12:11:00.000000000Z" userName="207s" r:id="rId182" minRId="2465" maxRId="2467" maxSheetId="2">
    <sheetIdMap count="1">
      <sheetId val="1"/>
    </sheetIdMap>
  </header>
  <header guid="{E47E9432-A3D5-4015-9F78-761368FDD905}" dateTime="2012-12-23T12:13:00.000000000Z" userName="207s" r:id="rId183" minRId="2468" maxRId="2474" maxSheetId="2">
    <sheetIdMap count="1">
      <sheetId val="1"/>
    </sheetIdMap>
  </header>
  <header guid="{114738E8-00F8-46CD-935D-EE17EE35EB30}" dateTime="2012-12-23T12:26:00.000000000Z" userName="207upr" r:id="rId184" minRId="2475" maxRId="2494" maxSheetId="2">
    <sheetIdMap count="1">
      <sheetId val="1"/>
    </sheetIdMap>
  </header>
  <header guid="{78EE06F7-0BA6-4C22-8BBB-8314DF63D507}" dateTime="2012-12-23T12:34:00.000000000Z" userName="207upr" r:id="rId185" minRId="2495" maxRId="2503" maxSheetId="2">
    <sheetIdMap count="1">
      <sheetId val="1"/>
    </sheetIdMap>
  </header>
  <header guid="{6654373E-E0AC-4410-8AF4-BD2A788E30BA}" dateTime="2012-12-23T12:48:00.000000000Z" userName="207upr" r:id="rId186" minRId="2504" maxRId="2518" maxSheetId="2">
    <sheetIdMap count="1">
      <sheetId val="1"/>
    </sheetIdMap>
  </header>
  <header guid="{12E1E83A-E51F-44D7-AEE2-883AEBF3EC32}" dateTime="2012-12-23T13:22:00.000000000Z" userName="207upr" r:id="rId187" minRId="2519" maxRId="2519" maxSheetId="2">
    <sheetIdMap count="1">
      <sheetId val="1"/>
    </sheetIdMap>
  </header>
  <header guid="{9F245AD0-AACA-47C7-89F8-4510015DA8BC}" dateTime="2012-12-23T13:36:00.000000000Z" userName="207upr" r:id="rId188" minRId="2520" maxRId="2520" maxSheetId="2">
    <sheetIdMap count="1">
      <sheetId val="1"/>
    </sheetIdMap>
  </header>
  <header guid="{A4740916-8FA5-496C-B523-DB17C333D786}" dateTime="2012-12-23T14:07:00.000000000Z" userName="206z" r:id="rId189" minRId="2521" maxRId="2521" maxSheetId="2">
    <sheetIdMap count="1">
      <sheetId val="1"/>
    </sheetIdMap>
  </header>
  <header guid="{BA5BC8C8-1259-4086-AC07-6EE84139761C}" dateTime="2012-12-23T14:48:00.000000000Z" userName="Admin" r:id="rId190" minRId="2522" maxRId="2522" maxSheetId="2">
    <sheetIdMap count="1">
      <sheetId val="1"/>
    </sheetIdMap>
  </header>
  <header guid="{B9F6ED50-8FCE-4697-A50F-761E6555232D}" dateTime="2012-12-23T15:03:00.000000000Z" userName="207s" r:id="rId191" minRId="2523" maxRId="2524" maxSheetId="2">
    <sheetIdMap count="1">
      <sheetId val="1"/>
    </sheetIdMap>
  </header>
  <header guid="{5B786529-D114-4083-ABA2-F1CFEC786515}" dateTime="2012-12-23T15:13:00.000000000Z" userName="202yu" r:id="rId192" minRId="2525" maxRId="2525" maxSheetId="2">
    <sheetIdMap count="1">
      <sheetId val="1"/>
    </sheetIdMap>
  </header>
  <header guid="{24B174AF-40D5-45B9-B08D-E64540C82308}" dateTime="2012-12-23T15:43:00.000000000Z" userName="207s" r:id="rId193" minRId="2526" maxRId="2526" maxSheetId="2">
    <sheetIdMap count="1">
      <sheetId val="1"/>
    </sheetIdMap>
  </header>
  <header guid="{77855893-9041-4C1B-9BB1-9EB7A8BD6A00}" dateTime="2012-12-23T16:06:00.000000000Z" userName="207s" r:id="rId194" minRId="2527" maxRId="2528" maxSheetId="2">
    <sheetIdMap count="1">
      <sheetId val="1"/>
    </sheetIdMap>
  </header>
  <header guid="{BEAF5005-A075-4B1B-8E0C-BB8096482E4A}" dateTime="2012-12-23T16:08:00.000000000Z" userName="207s" r:id="rId195" minRId="2529" maxRId="2529" maxSheetId="2">
    <sheetIdMap count="1">
      <sheetId val="1"/>
    </sheetIdMap>
  </header>
  <header guid="{5CE6BB94-EAB5-418E-9268-DDBDE4D1C9CC}" dateTime="2012-12-25T13:28:00.000000000Z" userName="202yu" r:id="rId196" minRId="2530" maxRId="2531" maxSheetId="2">
    <sheetIdMap count="1">
      <sheetId val="1"/>
    </sheetIdMap>
  </header>
  <header guid="{AC78C5B6-CAFF-4B91-968E-72318408F2D9}" dateTime="2012-12-26T13:38:00.000000000Z" userName="203" r:id="rId197" minRId="2532" maxRId="2532" maxSheetId="2">
    <sheetIdMap count="1">
      <sheetId val="1"/>
    </sheetIdMap>
  </header>
  <header guid="{83500A19-9B3E-4E21-B8A4-A6CD6E7165B5}" dateTime="2012-12-26T14:34:00.000000000Z" userName="207upr" r:id="rId198" minRId="2533" maxRId="2533" maxSheetId="2">
    <sheetIdMap count="1">
      <sheetId val="1"/>
    </sheetIdMap>
  </header>
  <header guid="{E90B0C4C-DA9F-41EB-816D-1A45E5B08B49}" dateTime="2012-12-27T09:42:00.000000000Z" userName="203" r:id="rId199" minRId="2534" maxRId="2539" maxSheetId="2">
    <sheetIdMap count="1">
      <sheetId val="1"/>
    </sheetIdMap>
  </header>
  <header guid="{79AFE3B0-C1C4-42F4-AFCE-333CBCCD2E1E}" dateTime="2012-12-27T11:36:00.000000000Z" userName="207upr" r:id="rId200" minRId="2540" maxRId="2540" maxSheetId="2">
    <sheetIdMap count="1">
      <sheetId val="1"/>
    </sheetIdMap>
  </header>
  <header guid="{8A6E4D77-8D31-48AC-8243-687DB819BB75}" dateTime="2013-01-02T13:59:00.000000000Z" userName="207upr" r:id="rId201" minRId="2541" maxRId="2541" maxSheetId="2">
    <sheetIdMap count="1">
      <sheetId val="1"/>
    </sheetIdMap>
  </header>
  <header guid="{79584618-E9C8-461E-9871-083546A13C38}" dateTime="2013-01-08T09:50:00.000000000Z" userName="Чернозуб" r:id="rId202" minRId="2542" maxRId="2542" maxSheetId="2">
    <sheetIdMap count="1">
      <sheetId val="1"/>
    </sheetIdMap>
  </header>
  <header guid="{CFAFC10A-3D85-4B31-8E0A-B2D890A4FDBE}" dateTime="2013-01-08T12:45:00.000000000Z" userName="Администратор" r:id="rId203" minRId="2543" maxRId="2545" maxSheetId="2">
    <sheetIdMap count="1">
      <sheetId val="1"/>
    </sheetIdMap>
  </header>
  <header guid="{A1F5FD90-20EE-4E19-8144-0EEA26ED4C59}" dateTime="2013-01-09T13:34:00.000000000Z" userName="Admin" r:id="rId204" minRId="2546" maxRId="2570" maxSheetId="2">
    <sheetIdMap count="1">
      <sheetId val="1"/>
    </sheetIdMap>
  </header>
  <header guid="{5271AD7B-00D9-4925-8589-A79F5E7D1A91}" dateTime="2013-01-09T16:48:00.000000000Z" userName="207upr" r:id="rId205" minRId="2571" maxRId="2584" maxSheetId="2">
    <sheetIdMap count="1">
      <sheetId val="1"/>
    </sheetIdMap>
  </header>
  <header guid="{29DB7A58-08AC-4131-959A-645D430D8A20}" dateTime="2013-01-10T08:35:00.000000000Z" userName="207s" r:id="rId206" minRId="2585" maxRId="2586" maxSheetId="2">
    <sheetIdMap count="1">
      <sheetId val="1"/>
    </sheetIdMap>
  </header>
  <header guid="{DA5F1346-380D-4F88-A107-4A52B869DBAA}" dateTime="2013-01-10T08:50:00.000000000Z" userName="207upr" r:id="rId207" minRId="2587" maxRId="2760" maxSheetId="2">
    <sheetIdMap count="1">
      <sheetId val="1"/>
    </sheetIdMap>
  </header>
  <header guid="{6480EBC2-1D0E-4B2D-AC95-B44257E118A3}" dateTime="2013-01-10T08:53:00.000000000Z" userName="207upr" r:id="rId208" minRId="2761" maxRId="2779" maxSheetId="2">
    <sheetIdMap count="1">
      <sheetId val="1"/>
    </sheetIdMap>
  </header>
  <header guid="{87DA0EA3-71DF-4ECA-9DB1-7DB220674F83}" dateTime="2013-01-10T08:55:00.000000000Z" userName="207upr" r:id="rId209" minRId="2780" maxRId="2780" maxSheetId="2">
    <sheetIdMap count="1">
      <sheetId val="1"/>
    </sheetIdMap>
  </header>
  <header guid="{CE651AF0-AC90-47F3-A09E-F5C27B15F518}" dateTime="2013-01-10T08:59:00.000000000Z" userName="206z" r:id="rId210" minRId="2781" maxRId="2781" maxSheetId="2">
    <sheetIdMap count="1">
      <sheetId val="1"/>
    </sheetIdMap>
  </header>
  <header guid="{943FC8F3-BBBB-411A-94F2-6AF82C16E83F}" dateTime="2013-01-10T09:26:00.000000000Z" userName="Admin" r:id="rId211" minRId="2782" maxRId="2782" maxSheetId="2">
    <sheetIdMap count="1">
      <sheetId val="1"/>
    </sheetIdMap>
  </header>
  <header guid="{B673FB4F-04FE-414A-AA98-476C39755524}" dateTime="2013-01-10T09:38:00.000000000Z" userName="Admin" r:id="rId212" minRId="2783" maxRId="2783" maxSheetId="2">
    <sheetIdMap count="1">
      <sheetId val="1"/>
    </sheetIdMap>
  </header>
  <header guid="{DB4B664D-BBAA-4C71-8ACB-100911F13E2E}" dateTime="2013-01-10T11:03:00.000000000Z" userName="207s" r:id="rId213" minRId="2784" maxRId="2790" maxSheetId="2">
    <sheetIdMap count="1">
      <sheetId val="1"/>
    </sheetIdMap>
  </header>
  <header guid="{DF5096D7-039F-47E7-9998-3891D53EC3FE}" dateTime="2013-01-10T11:23:00.000000000Z" userName="202yu" r:id="rId214" minRId="2791" maxRId="2810" maxSheetId="2">
    <sheetIdMap count="1">
      <sheetId val="1"/>
    </sheetIdMap>
  </header>
  <header guid="{27B2F030-4E21-485B-913F-143ACB566FCC}" dateTime="2013-01-10T11:34:00.000000000Z" userName="207s" r:id="rId215" minRId="2811" maxRId="2811" maxSheetId="2">
    <sheetIdMap count="1">
      <sheetId val="1"/>
    </sheetIdMap>
  </header>
  <header guid="{E197FF7D-6FDB-42D4-8454-AE0F73E522ED}" dateTime="2013-01-10T11:38:00.000000000Z" userName="207s" r:id="rId216" minRId="2812" maxRId="2812" maxSheetId="2">
    <sheetIdMap count="1">
      <sheetId val="1"/>
    </sheetIdMap>
  </header>
  <header guid="{C3AD054B-8CAA-4A17-87F5-7451A3112DCA}" dateTime="2013-01-10T11:36:00.000000000Z" userName="202yu" r:id="rId217" minRId="2813" maxRId="2835" maxSheetId="2">
    <sheetIdMap count="1">
      <sheetId val="1"/>
    </sheetIdMap>
  </header>
  <header guid="{E43B57CA-D6FE-4A9A-9F3F-C5B183D69CA5}" dateTime="2013-01-10T11:40:00.000000000Z" userName="207s" r:id="rId218" minRId="2836" maxRId="2841" maxSheetId="2">
    <sheetIdMap count="1">
      <sheetId val="1"/>
    </sheetIdMap>
  </header>
  <header guid="{8E89B097-D474-4206-85C4-007BE97C9EDA}" dateTime="2013-01-10T11:41:00.000000000Z" userName="207s" r:id="rId219" minRId="2842" maxRId="2844" maxSheetId="2">
    <sheetIdMap count="1">
      <sheetId val="1"/>
    </sheetIdMap>
  </header>
  <header guid="{5F2A5F4A-1C96-4A3D-ADB8-7423E962696F}" dateTime="2013-01-10T13:40:00.000000000Z" userName="207s" r:id="rId220" minRId="2845" maxRId="2851" maxSheetId="2">
    <sheetIdMap count="1">
      <sheetId val="1"/>
    </sheetIdMap>
  </header>
  <header guid="{1F8E0172-831C-49FB-9D01-D3FF5BBF716D}" dateTime="2013-01-10T13:41:00.000000000Z" userName="207s" r:id="rId221" minRId="2852" maxRId="2853" maxSheetId="2">
    <sheetIdMap count="1">
      <sheetId val="1"/>
    </sheetIdMap>
  </header>
  <header guid="{5DA0EF21-86E6-4DFA-BD72-16E18BEAE9C0}" dateTime="2013-01-10T13:44:00.000000000Z" userName="207s" r:id="rId222" minRId="2854" maxRId="2860" maxSheetId="2">
    <sheetIdMap count="1">
      <sheetId val="1"/>
    </sheetIdMap>
  </header>
  <header guid="{591073C2-DD56-4442-9355-73A3752B51E1}" dateTime="2013-01-10T13:45:00.000000000Z" userName="207s" r:id="rId223" minRId="2861" maxRId="2868" maxSheetId="2">
    <sheetIdMap count="1">
      <sheetId val="1"/>
    </sheetIdMap>
  </header>
  <header guid="{98A15729-6AA0-4204-B3E7-5BCB1C7973F0}" dateTime="2013-01-10T13:48:00.000000000Z" userName="207s" r:id="rId224" minRId="2869" maxRId="2870" maxSheetId="2">
    <sheetIdMap count="1">
      <sheetId val="1"/>
    </sheetIdMap>
  </header>
  <header guid="{81FDEB1D-514D-452E-947F-254063754503}" dateTime="2013-01-10T13:49:00.000000000Z" userName="207s" r:id="rId225" minRId="2871" maxRId="2871" maxSheetId="2">
    <sheetIdMap count="1">
      <sheetId val="1"/>
    </sheetIdMap>
  </header>
  <header guid="{467F88FB-696A-4927-BB7A-05909B61EC83}" dateTime="2013-01-10T13:52:00.000000000Z" userName="207s" r:id="rId226" minRId="2872" maxRId="2879" maxSheetId="2">
    <sheetIdMap count="1">
      <sheetId val="1"/>
    </sheetIdMap>
  </header>
  <header guid="{22497AC1-87BC-438E-B98F-C4EF1AE9FE52}" dateTime="2013-01-10T13:53:00.000000000Z" userName="207s" r:id="rId227" minRId="2880" maxRId="2880" maxSheetId="2">
    <sheetIdMap count="1">
      <sheetId val="1"/>
    </sheetIdMap>
  </header>
  <header guid="{6274862F-7103-4DF4-880F-F52DBAF13A02}" dateTime="2013-01-10T13:54:00.000000000Z" userName="207s" r:id="rId228" minRId="2881" maxRId="2882" maxSheetId="2">
    <sheetIdMap count="1">
      <sheetId val="1"/>
    </sheetIdMap>
  </header>
  <header guid="{AEDC66A3-1793-462A-AAF3-889BD2CCDBCC}" dateTime="2013-01-10T13:55:00.000000000Z" userName="207s" r:id="rId229" minRId="2883" maxRId="2883" maxSheetId="2">
    <sheetIdMap count="1">
      <sheetId val="1"/>
    </sheetIdMap>
  </header>
  <header guid="{B90B21C1-D12E-4F6D-876D-4F66EB34A68B}" dateTime="2013-01-10T13:57:00.000000000Z" userName="207s" r:id="rId230" minRId="2884" maxRId="2885" maxSheetId="2">
    <sheetIdMap count="1">
      <sheetId val="1"/>
    </sheetIdMap>
  </header>
  <header guid="{8C57CBB8-CDD8-4EE5-A8D1-7977E3FF31DA}" dateTime="2013-01-10T13:58:00.000000000Z" userName="207s" r:id="rId231" minRId="2886" maxRId="2894" maxSheetId="2">
    <sheetIdMap count="1">
      <sheetId val="1"/>
    </sheetIdMap>
  </header>
  <header guid="{99A161B0-3AB7-4832-B9A5-F162C2444A45}" dateTime="2013-01-10T13:59:00.000000000Z" userName="207s" r:id="rId232" minRId="2895" maxRId="2895" maxSheetId="2">
    <sheetIdMap count="1">
      <sheetId val="1"/>
    </sheetIdMap>
  </header>
  <header guid="{76438098-C25B-484A-ADCA-30376ED4C8F4}" dateTime="2013-01-10T14:00:00.000000000Z" userName="207s" r:id="rId233" minRId="2896" maxRId="2896" maxSheetId="2">
    <sheetIdMap count="1">
      <sheetId val="1"/>
    </sheetIdMap>
  </header>
  <header guid="{7390929F-E41E-4776-8801-5308BB2B34AD}" dateTime="2013-01-10T14:01:00.000000000Z" userName="207s" r:id="rId234" minRId="2897" maxRId="2902" maxSheetId="2">
    <sheetIdMap count="1">
      <sheetId val="1"/>
    </sheetIdMap>
  </header>
  <header guid="{FE6C4669-8F1A-4D4B-8B65-ABEF7179A453}" dateTime="2013-01-10T14:02:00.000000000Z" userName="207s" r:id="rId235" minRId="2903" maxRId="2903" maxSheetId="2">
    <sheetIdMap count="1">
      <sheetId val="1"/>
    </sheetIdMap>
  </header>
  <header guid="{DD0A31FF-2D2B-4768-A949-0AFC9D998F21}" dateTime="2013-01-10T14:03:00.000000000Z" userName="207s" r:id="rId236" minRId="2904" maxRId="2907" maxSheetId="2">
    <sheetIdMap count="1">
      <sheetId val="1"/>
    </sheetIdMap>
  </header>
  <header guid="{067A31D9-1830-4D9F-88C8-F54B24C1E891}" dateTime="2013-01-10T14:05:00.000000000Z" userName="207s" r:id="rId237" minRId="2908" maxRId="2912" maxSheetId="2">
    <sheetIdMap count="1">
      <sheetId val="1"/>
    </sheetIdMap>
  </header>
  <header guid="{113A215B-9474-4A72-9AC4-E12E22B51C39}" dateTime="2013-01-10T14:07:00.000000000Z" userName="207s" r:id="rId238" minRId="2913" maxRId="2923" maxSheetId="2">
    <sheetIdMap count="1">
      <sheetId val="1"/>
    </sheetIdMap>
  </header>
  <header guid="{5A5D2FC9-4979-4D25-AEE1-926A9D243F4D}" dateTime="2013-01-10T14:11:00.000000000Z" userName="207s" r:id="rId239" minRId="2924" maxRId="2929" maxSheetId="2">
    <sheetIdMap count="1">
      <sheetId val="1"/>
    </sheetIdMap>
  </header>
  <header guid="{3E3636BD-2A68-4DD6-8981-D14D1917A97C}" dateTime="2013-01-10T14:12:00.000000000Z" userName="207s" r:id="rId240" minRId="2930" maxRId="2930" maxSheetId="2">
    <sheetIdMap count="1">
      <sheetId val="1"/>
    </sheetIdMap>
  </header>
  <header guid="{01E9538B-2E7E-4C8E-BD44-7F9C10431236}" dateTime="2013-01-10T14:15:00.000000000Z" userName="207s" r:id="rId241" minRId="2931" maxRId="2938" maxSheetId="2">
    <sheetIdMap count="1">
      <sheetId val="1"/>
    </sheetIdMap>
  </header>
  <header guid="{4B7A9561-2B58-4AC2-9EBB-FED8D6520681}" dateTime="2013-01-10T14:19:00.000000000Z" userName="207s" r:id="rId242" minRId="2939" maxRId="2939" maxSheetId="2">
    <sheetIdMap count="1">
      <sheetId val="1"/>
    </sheetIdMap>
  </header>
  <header guid="{7E795C6B-4547-4744-A065-DF09F6ECC8D5}" dateTime="2013-01-10T14:21:00.000000000Z" userName="207s" r:id="rId243" minRId="2940" maxRId="2940" maxSheetId="2">
    <sheetIdMap count="1">
      <sheetId val="1"/>
    </sheetIdMap>
  </header>
  <header guid="{104E0839-5C63-48E1-986C-9AF4DD711F2F}" dateTime="2013-01-10T14:23:00.000000000Z" userName="207s" r:id="rId244" minRId="2941" maxRId="2942" maxSheetId="2">
    <sheetIdMap count="1">
      <sheetId val="1"/>
    </sheetIdMap>
  </header>
  <header guid="{793961E7-D65E-4B6E-8836-4685C1407481}" dateTime="2013-01-10T14:24:00.000000000Z" userName="207s" r:id="rId245" minRId="2943" maxRId="2943" maxSheetId="2">
    <sheetIdMap count="1">
      <sheetId val="1"/>
    </sheetIdMap>
  </header>
  <header guid="{9173AF9B-FB42-4D54-8715-970E1042161C}" dateTime="2013-01-10T14:26:00.000000000Z" userName="207s" r:id="rId246" minRId="2944" maxRId="2946" maxSheetId="2">
    <sheetIdMap count="1">
      <sheetId val="1"/>
    </sheetIdMap>
  </header>
  <header guid="{D281415F-7514-4173-9B50-C77CFF267299}" dateTime="2013-01-10T14:28:00.000000000Z" userName="207s" r:id="rId247" minRId="2947" maxRId="2973" maxSheetId="2">
    <sheetIdMap count="1">
      <sheetId val="1"/>
    </sheetIdMap>
  </header>
  <header guid="{537B3B3F-884B-41B5-BE28-08CB98234128}" dateTime="2013-01-10T14:29:00.000000000Z" userName="207s" r:id="rId248" minRId="2974" maxRId="2979" maxSheetId="2">
    <sheetIdMap count="1">
      <sheetId val="1"/>
    </sheetIdMap>
  </header>
  <header guid="{42D04667-3F80-4D5E-A055-EF5DC0E00232}" dateTime="2013-01-10T14:30:00.000000000Z" userName="207s" r:id="rId249" minRId="2980" maxRId="2987" maxSheetId="2">
    <sheetIdMap count="1">
      <sheetId val="1"/>
    </sheetIdMap>
  </header>
  <header guid="{BF754E00-2FCC-4E2A-8694-3CC72D0DD718}" dateTime="2013-01-10T14:31:00.000000000Z" userName="207s" r:id="rId250" minRId="2988" maxRId="2992" maxSheetId="2">
    <sheetIdMap count="1">
      <sheetId val="1"/>
    </sheetIdMap>
  </header>
  <header guid="{92D5F7EF-DE4E-4214-9E55-4A0FA3B36339}" dateTime="2013-01-10T14:32:00.000000000Z" userName="207s" r:id="rId251" minRId="2993" maxRId="2994" maxSheetId="2">
    <sheetIdMap count="1">
      <sheetId val="1"/>
    </sheetIdMap>
  </header>
  <header guid="{FF95D2D2-F5BB-4181-803A-3E076268C3AC}" dateTime="2013-01-10T14:33:00.000000000Z" userName="207s" r:id="rId252" minRId="2995" maxRId="3008" maxSheetId="2">
    <sheetIdMap count="1">
      <sheetId val="1"/>
    </sheetIdMap>
  </header>
  <header guid="{77C03AB2-1B5E-47C8-8F92-0A2B3E01076C}" dateTime="2013-01-10T14:37:00.000000000Z" userName="207s" r:id="rId253" minRId="3009" maxRId="3019" maxSheetId="2">
    <sheetIdMap count="1">
      <sheetId val="1"/>
    </sheetIdMap>
  </header>
  <header guid="{10B86FAA-9042-413B-B858-E7E7C2A90844}" dateTime="2013-01-10T14:40:00.000000000Z" userName="207s" r:id="rId254" minRId="3020" maxRId="3021" maxSheetId="2">
    <sheetIdMap count="1">
      <sheetId val="1"/>
    </sheetIdMap>
  </header>
  <header guid="{088D1616-5E9F-44EA-9C8B-081ECAA27D30}" dateTime="2013-01-10T14:41:00.000000000Z" userName="207s" r:id="rId255" minRId="3022" maxRId="3025" maxSheetId="2">
    <sheetIdMap count="1">
      <sheetId val="1"/>
    </sheetIdMap>
  </header>
  <header guid="{579F28CB-DBA1-4F2F-9916-59B5453A436F}" dateTime="2013-01-10T14:42:00.000000000Z" userName="207s" r:id="rId256" minRId="3026" maxRId="3026" maxSheetId="2">
    <sheetIdMap count="1">
      <sheetId val="1"/>
    </sheetIdMap>
  </header>
  <header guid="{24C982E6-626B-4350-A2F1-F7FF9FB40166}" dateTime="2013-01-10T14:43:00.000000000Z" userName="207s" r:id="rId257" minRId="3027" maxRId="3050" maxSheetId="2">
    <sheetIdMap count="1">
      <sheetId val="1"/>
    </sheetIdMap>
  </header>
  <header guid="{E0DD4717-8E37-4A85-8DFA-DF8DD7707DB7}" dateTime="2013-01-10T14:44:00.000000000Z" userName="207s" r:id="rId258" minRId="3051" maxRId="3056" maxSheetId="2">
    <sheetIdMap count="1">
      <sheetId val="1"/>
    </sheetIdMap>
  </header>
  <header guid="{2660CACD-C511-430C-AF88-78C644259DC5}" dateTime="2013-01-10T14:45:00.000000000Z" userName="207s" r:id="rId259" minRId="3057" maxRId="3067" maxSheetId="2">
    <sheetIdMap count="1">
      <sheetId val="1"/>
    </sheetIdMap>
  </header>
  <header guid="{098384C1-7BFD-4A56-BA54-59EFD1CF945B}" dateTime="2013-01-21T11:34:00.000000000Z" userName="Admin" r:id="rId260" minRId="3068" maxRId="3070" maxSheetId="2">
    <sheetIdMap count="1">
      <sheetId val="1"/>
    </sheetIdMap>
  </header>
  <header guid="{251E6036-69B5-4431-A863-617161D97DF7}" dateTime="2013-01-21T14:33:00.000000000Z" userName="207upr" r:id="rId261" minRId="3071" maxRId="3082" maxSheetId="2">
    <sheetIdMap count="1">
      <sheetId val="1"/>
    </sheetIdMap>
  </header>
  <header guid="{D6E92E6E-9F5F-4CC6-81CF-3B36FC141730}" dateTime="2013-01-24T15:01:00.000000000Z" userName="203" r:id="rId262" minRId="3083" maxRId="3083" maxSheetId="2">
    <sheetIdMap count="1">
      <sheetId val="1"/>
    </sheetIdMap>
  </header>
  <header guid="{18D1273E-2B31-4E7F-86E6-2D4C7D6C5951}" dateTime="2013-01-25T12:14:00.000000000Z" userName="203" r:id="rId263" minRId="3084" maxRId="3084" maxSheetId="2">
    <sheetIdMap count="1">
      <sheetId val="1"/>
    </sheetIdMap>
  </header>
  <header guid="{C62C2E83-1DA5-4045-9B45-AA0D22177EEE}" dateTime="2013-01-29T15:33:00.000000000Z" userName="202yu" r:id="rId264" minRId="3085" maxRId="3085" maxSheetId="2">
    <sheetIdMap count="1">
      <sheetId val="1"/>
    </sheetIdMap>
  </header>
  <header guid="{47E88124-5AC7-493D-8F4A-0BBED656C7FB}" dateTime="2013-02-06T11:03:00.000000000Z" userName="207s" r:id="rId265" minRId="3086" maxRId="3086" maxSheetId="2">
    <sheetIdMap count="1">
      <sheetId val="1"/>
    </sheetIdMap>
  </header>
  <header guid="{FF0B3CD9-36C7-49C3-B5BB-09421AE98E43}" dateTime="2013-02-08T09:23:00.000000000Z" userName="207u" r:id="rId266" minRId="3087" maxRId="3088" maxSheetId="2">
    <sheetIdMap count="1">
      <sheetId val="1"/>
    </sheetIdMap>
  </header>
  <header guid="{6447622B-7C22-4447-A643-DADEF38F4B94}" dateTime="2013-02-08T09:26:00.000000000Z" userName="207u" r:id="rId267" minRId="3089" maxRId="3092" maxSheetId="2">
    <sheetIdMap count="1">
      <sheetId val="1"/>
    </sheetIdMap>
  </header>
  <header guid="{E2A04AFB-F20E-443B-82F8-362382CF888B}" dateTime="2013-02-08T09:33:00.000000000Z" userName="207u" r:id="rId268" minRId="3093" maxRId="3112" maxSheetId="2">
    <sheetIdMap count="1">
      <sheetId val="1"/>
    </sheetIdMap>
  </header>
  <header guid="{48396117-80BF-4203-B031-52A0E1772FDC}" dateTime="2013-02-08T09:36:00.000000000Z" userName="203" r:id="rId269" minRId="3113" maxRId="3118" maxSheetId="2">
    <sheetIdMap count="1">
      <sheetId val="1"/>
    </sheetIdMap>
  </header>
  <header guid="{AD375A13-D871-40DC-918A-D697302DF859}" dateTime="2013-02-08T09:38:00.000000000Z" userName="203" r:id="rId270" minRId="3119" maxRId="3120" maxSheetId="2">
    <sheetIdMap count="1">
      <sheetId val="1"/>
    </sheetIdMap>
  </header>
  <header guid="{4741DEB9-6986-4689-8C11-A2507D32677E}" dateTime="2013-02-08T09:39:00.000000000Z" userName="207u" r:id="rId271" minRId="3121" maxRId="3143" maxSheetId="2">
    <sheetIdMap count="1">
      <sheetId val="1"/>
    </sheetIdMap>
  </header>
  <header guid="{C1227F4D-5B2A-43FF-A33E-43856BD98FAB}" dateTime="2013-02-08T09:41:00.000000000Z" userName="206osv" r:id="rId272" minRId="3144" maxRId="3162" maxSheetId="2">
    <sheetIdMap count="1">
      <sheetId val="1"/>
    </sheetIdMap>
  </header>
  <header guid="{01EE796F-9D29-4EFA-8609-5E52DB38233B}" dateTime="2013-02-08T09:41:00.000000000Z" userName="207u" r:id="rId273" minRId="3163" maxRId="3168" maxSheetId="2">
    <sheetIdMap count="1">
      <sheetId val="1"/>
    </sheetIdMap>
  </header>
  <header guid="{4E6BA15C-0115-4364-895C-E251A6B5176B}" dateTime="2013-02-08T09:42:00.000000000Z" userName="207u" r:id="rId274" minRId="3169" maxRId="3169" maxSheetId="2">
    <sheetIdMap count="1">
      <sheetId val="1"/>
    </sheetIdMap>
  </header>
  <header guid="{29039F30-F5AE-41C9-A104-F7997B59421F}" dateTime="2013-02-08T09:43:00.000000000Z" userName="207u" r:id="rId275" minRId="3170" maxRId="3175" maxSheetId="2">
    <sheetIdMap count="1">
      <sheetId val="1"/>
    </sheetIdMap>
  </header>
  <header guid="{AFD32347-E673-4E30-B938-9024AF23DE87}" dateTime="2013-02-08T09:49:00.000000000Z" userName="203" r:id="rId276" minRId="3176" maxRId="3182" maxSheetId="2">
    <sheetIdMap count="1">
      <sheetId val="1"/>
    </sheetIdMap>
  </header>
  <header guid="{385D88A0-17AB-4B56-BE4E-964CD388EA03}" dateTime="2013-02-08T10:30:00.000000000Z" userName="207s" r:id="rId277" minRId="3183" maxRId="3183" maxSheetId="2">
    <sheetIdMap count="1">
      <sheetId val="1"/>
    </sheetIdMap>
  </header>
  <header guid="{6C94B3B3-9616-4C93-B995-87D58D66E41C}" dateTime="2013-02-08T10:29:00.000000000Z" userName="206osv" r:id="rId278" minRId="3184" maxRId="3185" maxSheetId="2">
    <sheetIdMap count="1">
      <sheetId val="1"/>
    </sheetIdMap>
  </header>
  <header guid="{47B56789-4BA1-4F50-99BB-2E3C4D383586}" dateTime="2013-02-08T10:32:00.000000000Z" userName="207s" r:id="rId279" minRId="3186" maxRId="3189" maxSheetId="2">
    <sheetIdMap count="1">
      <sheetId val="1"/>
    </sheetIdMap>
  </header>
  <header guid="{41A9DD74-B713-4CF3-BA08-6446A5FF6E36}" dateTime="2013-02-08T10:33:00.000000000Z" userName="207s" r:id="rId280" minRId="3190" maxRId="3191" maxSheetId="2">
    <sheetIdMap count="1">
      <sheetId val="1"/>
    </sheetIdMap>
  </header>
  <header guid="{5A0F8C2C-F8CE-481F-A4F3-BFD0FC4F801E}" dateTime="2013-02-08T10:34:00.000000000Z" userName="207s" r:id="rId281" minRId="3192" maxRId="3193" maxSheetId="2">
    <sheetIdMap count="1">
      <sheetId val="1"/>
    </sheetIdMap>
  </header>
  <header guid="{178F96EE-C829-4301-AD05-B019202E0511}" dateTime="2013-02-08T10:35:00.000000000Z" userName="207s" r:id="rId282" minRId="3194" maxRId="3194" maxSheetId="2">
    <sheetIdMap count="1">
      <sheetId val="1"/>
    </sheetIdMap>
  </header>
  <header guid="{7FC47AC1-E635-4EE4-91A4-58EA779F5C8E}" dateTime="2013-02-08T10:39:00.000000000Z" userName="207s" r:id="rId283" minRId="3195" maxRId="3195" maxSheetId="2">
    <sheetIdMap count="1">
      <sheetId val="1"/>
    </sheetIdMap>
  </header>
  <header guid="{A1A7433A-71AD-40F4-8CE7-691402B60BC7}" dateTime="2013-02-08T10:38:00.000000000Z" userName="Admin" r:id="rId284" minRId="3196" maxRId="3200" maxSheetId="2">
    <sheetIdMap count="1">
      <sheetId val="1"/>
    </sheetIdMap>
  </header>
  <header guid="{4A1D3A1B-4BA4-4696-BFC3-70D7FC6AB87D}" dateTime="2013-02-08T10:40:00.000000000Z" userName="Admin" r:id="rId285" minRId="3201" maxRId="3201" maxSheetId="2">
    <sheetIdMap count="1">
      <sheetId val="1"/>
    </sheetIdMap>
  </header>
  <header guid="{4A504474-D784-4D24-8994-60D2F8635F1E}" dateTime="2013-02-08T10:48:00.000000000Z" userName="207s" r:id="rId286" minRId="3202" maxRId="3210" maxSheetId="2">
    <sheetIdMap count="1">
      <sheetId val="1"/>
    </sheetIdMap>
  </header>
  <header guid="{427651B6-AC97-42E4-8BE3-AD0060A831AE}" dateTime="2013-02-08T10:50:00.000000000Z" userName="207s" r:id="rId287" minRId="3211" maxRId="3224" maxSheetId="2">
    <sheetIdMap count="1">
      <sheetId val="1"/>
    </sheetIdMap>
  </header>
  <header guid="{6B55C663-BD94-4345-AC48-3DD9B45DD183}" dateTime="2013-02-08T10:52:00.000000000Z" userName="207s" r:id="rId288" minRId="3225" maxRId="3231" maxSheetId="2">
    <sheetIdMap count="1">
      <sheetId val="1"/>
    </sheetIdMap>
  </header>
  <header guid="{FB0B6A2B-F8DA-4589-97E1-6D2A21C4C623}" dateTime="2013-02-08T10:53:00.000000000Z" userName="207s" r:id="rId289" minRId="3232" maxRId="3236" maxSheetId="2">
    <sheetIdMap count="1">
      <sheetId val="1"/>
    </sheetIdMap>
  </header>
  <header guid="{23F0BDEC-1271-4DF1-8468-E190763A5BFC}" dateTime="2013-02-08T10:53:00.000000000Z" userName="Admin" r:id="rId290" minRId="3237" maxRId="3247" maxSheetId="2">
    <sheetIdMap count="1">
      <sheetId val="1"/>
    </sheetIdMap>
  </header>
  <header guid="{ACB37BF8-E6CF-4CD1-9936-528E90D6379C}" dateTime="2013-02-08T10:56:00.000000000Z" userName="Admin" r:id="rId291" minRId="3248" maxRId="3258" maxSheetId="2">
    <sheetIdMap count="1">
      <sheetId val="1"/>
    </sheetIdMap>
  </header>
  <header guid="{DB31C0D2-2F7A-4DE2-8390-23E5588AFB18}" dateTime="2013-02-08T10:59:00.000000000Z" userName="Admin" r:id="rId292" minRId="3259" maxRId="3260" maxSheetId="2">
    <sheetIdMap count="1">
      <sheetId val="1"/>
    </sheetIdMap>
  </header>
  <header guid="{4BEDE853-898E-472E-BDC7-159141F4793C}" dateTime="2013-02-08T11:00:00.000000000Z" userName="Admin" r:id="rId293" minRId="3261" maxRId="3266" maxSheetId="2">
    <sheetIdMap count="1">
      <sheetId val="1"/>
    </sheetIdMap>
  </header>
  <header guid="{38EF0E2B-5E09-4219-A5AC-C239295F80E6}" dateTime="2013-02-08T11:01:00.000000000Z" userName="Admin" r:id="rId294" minRId="3267" maxRId="3267" maxSheetId="2">
    <sheetIdMap count="1">
      <sheetId val="1"/>
    </sheetIdMap>
  </header>
  <header guid="{7184CC60-D121-48BD-8472-B22AA75DC9CE}" dateTime="2013-02-08T11:04:00.000000000Z" userName="207s" r:id="rId295" minRId="3268" maxRId="3273" maxSheetId="2">
    <sheetIdMap count="1">
      <sheetId val="1"/>
    </sheetIdMap>
  </header>
  <header guid="{5851087C-3B9B-456E-9A6D-EEB4D9DBCEDE}" dateTime="2013-02-08T11:05:00.000000000Z" userName="207s" r:id="rId296" minRId="3274" maxRId="3278" maxSheetId="2">
    <sheetIdMap count="1">
      <sheetId val="1"/>
    </sheetIdMap>
  </header>
  <header guid="{007649C1-78A2-4156-92E0-7C2E32F1BA54}" dateTime="2013-02-08T11:04:00.000000000Z" userName="Admin" r:id="rId297" minRId="3279" maxRId="3285" maxSheetId="2">
    <sheetIdMap count="1">
      <sheetId val="1"/>
    </sheetIdMap>
  </header>
  <header guid="{120ABB24-A8D8-457E-9EDE-790731F0B975}" dateTime="2013-02-08T11:06:00.000000000Z" userName="207s" r:id="rId298" minRId="3286" maxRId="3294" maxSheetId="2">
    <sheetIdMap count="1">
      <sheetId val="1"/>
    </sheetIdMap>
  </header>
  <header guid="{3FA63499-1387-4A62-9DA1-FB7B2C8A46AF}" dateTime="2013-02-08T11:06:00.000000000Z" userName="Admin" r:id="rId299" minRId="3295" maxRId="3296" maxSheetId="2">
    <sheetIdMap count="1">
      <sheetId val="1"/>
    </sheetIdMap>
  </header>
  <header guid="{47BA84A3-492A-4159-992B-5C4EA8F7CE36}" dateTime="2013-02-08T11:07:00.000000000Z" userName="207s" r:id="rId300" minRId="3297" maxRId="3297" maxSheetId="2">
    <sheetIdMap count="1">
      <sheetId val="1"/>
    </sheetIdMap>
  </header>
  <header guid="{795C8ADE-FDC6-4818-8532-69EDAE58BBF6}" dateTime="2013-02-08T11:16:00.000000000Z" userName="207s" r:id="rId301" minRId="3298" maxRId="3311" maxSheetId="2">
    <sheetIdMap count="1">
      <sheetId val="1"/>
    </sheetIdMap>
  </header>
  <header guid="{71D00B43-CFA3-4F62-B020-FF7420A27EFD}" dateTime="2013-02-08T11:20:00.000000000Z" userName="207s" r:id="rId302" minRId="3312" maxRId="3319" maxSheetId="2">
    <sheetIdMap count="1">
      <sheetId val="1"/>
    </sheetIdMap>
  </header>
  <header guid="{1918997C-49C6-40AE-AD94-65AF34471492}" dateTime="2013-02-08T11:21:00.000000000Z" userName="207s" r:id="rId303" minRId="3320" maxRId="3320" maxSheetId="2">
    <sheetIdMap count="1">
      <sheetId val="1"/>
    </sheetIdMap>
  </header>
  <header guid="{41421284-B1F9-437D-967E-F934FBDA9D50}" dateTime="2013-02-08T13:02:00.000000000Z" userName="Admin" r:id="rId304" minRId="3321" maxRId="3321" maxSheetId="2">
    <sheetIdMap count="1">
      <sheetId val="1"/>
    </sheetIdMap>
  </header>
  <header guid="{308831A8-CCFE-4DCB-9604-C769065A6DBA}" dateTime="2013-02-08T13:34:00.000000000Z" userName="207s" r:id="rId305" minRId="3322" maxRId="3322" maxSheetId="2">
    <sheetIdMap count="1">
      <sheetId val="1"/>
    </sheetIdMap>
  </header>
  <header guid="{0F1227A8-D6D7-44F2-BD84-A0B6EE7CB7FB}" dateTime="2013-02-08T14:25:00.000000000Z" userName="Admin" r:id="rId306" minRId="3323" maxRId="3330" maxSheetId="2">
    <sheetIdMap count="1">
      <sheetId val="1"/>
    </sheetIdMap>
  </header>
  <header guid="{62E75FCC-C03E-44D4-B001-1AC75B8FAA0B}" dateTime="2013-02-08T14:34:00.000000000Z" userName="Admin" r:id="rId307" minRId="3331" maxRId="3331" maxSheetId="2">
    <sheetIdMap count="1">
      <sheetId val="1"/>
    </sheetIdMap>
  </header>
  <header guid="{5866CFBF-ACAB-4445-9892-62EF62B0EA80}" dateTime="2013-02-08T15:28:00.000000000Z" userName="201" r:id="rId308" minRId="3332" maxRId="3333" maxSheetId="2">
    <sheetIdMap count="1">
      <sheetId val="1"/>
    </sheetIdMap>
  </header>
  <header guid="{30AD4499-F5D8-48D5-9856-A6A28A0AF976}" dateTime="2013-02-08T15:29:00.000000000Z" userName="201" r:id="rId309" minRId="3334" maxRId="3337" maxSheetId="2">
    <sheetIdMap count="1">
      <sheetId val="1"/>
    </sheetIdMap>
  </header>
  <header guid="{E52F32B7-85CB-40C5-AC07-098B87B132C9}" dateTime="2013-02-08T16:09:00.000000000Z" userName="Admin" r:id="rId310" minRId="3338" maxRId="3342" maxSheetId="2">
    <sheetIdMap count="1">
      <sheetId val="1"/>
    </sheetIdMap>
  </header>
  <header guid="{00BBEFD7-6D7D-482C-A3FC-88B886C5E9B8}" dateTime="2013-02-08T16:12:00.000000000Z" userName="Admin" r:id="rId311" minRId="3343" maxRId="3352" maxSheetId="2">
    <sheetIdMap count="1">
      <sheetId val="1"/>
    </sheetIdMap>
  </header>
  <header guid="{9B9D560A-9CA5-48C7-999D-4E668D910F16}" dateTime="2013-02-11T09:02:00.000000000Z" userName="207u" r:id="rId312" minRId="3353" maxRId="3353" maxSheetId="2">
    <sheetIdMap count="1">
      <sheetId val="1"/>
    </sheetIdMap>
  </header>
  <header guid="{C0F9F404-2D2F-4076-858C-E8CE24D24AE5}" dateTime="2013-02-11T09:04:00.000000000Z" userName="203" r:id="rId313" minRId="3354" maxRId="3373" maxSheetId="2">
    <sheetIdMap count="1">
      <sheetId val="1"/>
    </sheetIdMap>
  </header>
  <header guid="{7C105824-90D0-4321-A9EC-C4E5A4223C56}" dateTime="2013-02-11T12:54:00.000000000Z" userName="202yu" r:id="rId314" minRId="3374" maxRId="3378" maxSheetId="2">
    <sheetIdMap count="1">
      <sheetId val="1"/>
    </sheetIdMap>
  </header>
  <header guid="{4FD2044E-228F-43E1-BF98-A06E30BEFFAE}" dateTime="2013-02-11T13:24:00.000000000Z" userName="202yu" r:id="rId315" minRId="3379" maxRId="3381" maxSheetId="2">
    <sheetIdMap count="1">
      <sheetId val="1"/>
    </sheetIdMap>
  </header>
  <header guid="{666970B4-F52B-48A0-895B-167F90233B2B}" dateTime="2013-02-11T15:00:00.000000000Z" userName="201" r:id="rId316" minRId="3382" maxRId="3387" maxSheetId="2">
    <sheetIdMap count="1">
      <sheetId val="1"/>
    </sheetIdMap>
  </header>
  <header guid="{5C57CDB8-0035-429A-99E5-BDB47686908C}" dateTime="2013-02-22T13:36:00.000000000Z" userName="206osv" r:id="rId317" minRId="3388" maxRId="3388" maxSheetId="2">
    <sheetIdMap count="1">
      <sheetId val="1"/>
    </sheetIdMap>
  </header>
  <header guid="{816388FC-280D-4EA2-846E-A73EAAAE3F51}" dateTime="2013-02-22T13:58:00.000000000Z" userName="Admin" r:id="rId318" minRId="3389" maxRId="3390" maxSheetId="2">
    <sheetIdMap count="1">
      <sheetId val="1"/>
    </sheetIdMap>
  </header>
  <header guid="{F2E009BA-F82F-4FBE-AF09-58C23B83692D}" dateTime="2013-02-22T13:59:00.000000000Z" userName="Admin" r:id="rId319" minRId="3391" maxRId="3394" maxSheetId="2">
    <sheetIdMap count="1">
      <sheetId val="1"/>
    </sheetIdMap>
  </header>
  <header guid="{AB6391E2-00DB-43F3-9345-C104999C704F}" dateTime="2013-02-25T08:40:00.000000000Z" userName="206z" r:id="rId320" minRId="3395" maxRId="3396" maxSheetId="2">
    <sheetIdMap count="1">
      <sheetId val="1"/>
    </sheetIdMap>
  </header>
  <header guid="{85C1ED4D-B907-412B-B1FE-ABACD26E2296}" dateTime="2013-02-25T11:28:00.000000000Z" userName="202yu" r:id="rId321" minRId="3397" maxRId="3398" maxSheetId="2">
    <sheetIdMap count="1">
      <sheetId val="1"/>
    </sheetIdMap>
  </header>
  <header guid="{4F472F9A-037B-4CD9-BF64-751F7EDC31B5}" dateTime="2013-02-25T12:32:00.000000000Z" userName="207u" r:id="rId322" minRId="3399" maxRId="3403" maxSheetId="2">
    <sheetIdMap count="1">
      <sheetId val="1"/>
    </sheetIdMap>
  </header>
  <header guid="{DCD6E89E-1B0E-4FD3-BFFD-FBC17207A624}" dateTime="2013-02-25T15:32:00.000000000Z" userName="207s" r:id="rId323" minRId="3404" maxRId="3409" maxSheetId="2">
    <sheetIdMap count="1">
      <sheetId val="1"/>
    </sheetIdMap>
  </header>
  <header guid="{57DB3C43-6DFD-441E-82EE-A89170DB4D14}" dateTime="2013-02-26T08:17:00.000000000Z" userName="206osv" r:id="rId324" minRId="3410" maxRId="3411" maxSheetId="2">
    <sheetIdMap count="1">
      <sheetId val="1"/>
    </sheetIdMap>
  </header>
  <header guid="{9D759F49-154F-43D3-A5BF-CF65A8AEB99B}" dateTime="2013-02-26T12:04:00.000000000Z" userName="201" r:id="rId325" minRId="3412" maxRId="3413" maxSheetId="2">
    <sheetIdMap count="1">
      <sheetId val="1"/>
    </sheetIdMap>
  </header>
  <header guid="{166FE4A1-1D92-4833-AF7C-7B68993A5DC8}" dateTime="2013-03-27T08:57:00.000000000Z" userName="202yu" r:id="rId326" minRId="3414" maxRId="3431" maxSheetId="2">
    <sheetIdMap count="1">
      <sheetId val="1"/>
    </sheetIdMap>
  </header>
  <header guid="{8EC582A9-83C5-4E5D-BE53-F3990853227E}" dateTime="2013-03-27T14:11:00.000000000Z" userName="202yu" r:id="rId327" minRId="3432" maxRId="3441" maxSheetId="2">
    <sheetIdMap count="1">
      <sheetId val="1"/>
    </sheetIdMap>
  </header>
  <header guid="{F8CCE5F9-2BBB-4A6E-AC71-EEF81E383F03}" dateTime="2013-03-28T13:27:00.000000000Z" userName="Admin" r:id="rId328" minRId="3442" maxRId="3446" maxSheetId="2">
    <sheetIdMap count="1">
      <sheetId val="1"/>
    </sheetIdMap>
  </header>
  <header guid="{15F29731-0CFE-407B-AE93-B1373F7949E9}" dateTime="2013-03-28T13:28:00.000000000Z" userName="Admin" r:id="rId329" minRId="3447" maxRId="3447" maxSheetId="2">
    <sheetIdMap count="1">
      <sheetId val="1"/>
    </sheetIdMap>
  </header>
  <header guid="{5B7601B4-7E73-4BBE-A00D-B7E716C6EA8C}" dateTime="2013-03-28T13:29:00.000000000Z" userName="Admin" r:id="rId330" minRId="3448" maxRId="3449" maxSheetId="2">
    <sheetIdMap count="1">
      <sheetId val="1"/>
    </sheetIdMap>
  </header>
  <header guid="{4B807EDA-08B0-41CF-BBBB-DEA9B2BBD5E2}" dateTime="2013-03-28T13:31:00.000000000Z" userName="Admin" r:id="rId331" minRId="3450" maxRId="3456" maxSheetId="2">
    <sheetIdMap count="1">
      <sheetId val="1"/>
    </sheetIdMap>
  </header>
  <header guid="{E18901DB-5E6A-4B9A-8910-64D1588521B2}" dateTime="2013-04-02T09:14:00.000000000Z" userName="Admin" r:id="rId332" minRId="3457" maxRId="3457" maxSheetId="2">
    <sheetIdMap count="1">
      <sheetId val="1"/>
    </sheetIdMap>
  </header>
  <header guid="{F427DDBC-B02E-4CA6-87FD-BBCC019F1F50}" dateTime="2013-04-02T09:46:00.000000000Z" userName="Admin" r:id="rId333" minRId="3458" maxRId="3459" maxSheetId="2">
    <sheetIdMap count="1">
      <sheetId val="1"/>
    </sheetIdMap>
  </header>
  <header guid="{D31FF2D8-E436-4F33-A76C-8DA2E0CAB62B}" dateTime="2013-04-02T14:31:00.000000000Z" userName="Admin" r:id="rId334" minRId="3460" maxRId="3461" maxSheetId="2">
    <sheetIdMap count="1">
      <sheetId val="1"/>
    </sheetIdMap>
  </header>
  <header guid="{CAB6A357-276A-4172-A2A9-5CBD6E5328BE}" dateTime="2013-04-03T08:06:00.000000000Z" userName="206z" r:id="rId335" minRId="3462" maxRId="3473" maxSheetId="2">
    <sheetIdMap count="1">
      <sheetId val="1"/>
    </sheetIdMap>
  </header>
  <header guid="{BD781957-FD27-4F11-AFCE-21DD490CA55F}" dateTime="2013-04-03T11:38:00.000000000Z" userName="206osv" r:id="rId336" minRId="3474" maxRId="3481" maxSheetId="2">
    <sheetIdMap count="1">
      <sheetId val="1"/>
    </sheetIdMap>
  </header>
  <header guid="{FBF40B83-FD68-4348-A802-9A33A7521156}" dateTime="2013-04-03T11:57:00.000000000Z" userName="206osv" r:id="rId337" minRId="3482" maxRId="3487" maxSheetId="2">
    <sheetIdMap count="1">
      <sheetId val="1"/>
    </sheetIdMap>
  </header>
  <header guid="{E8793F63-92EF-4700-B435-6D925042E3E0}" dateTime="2013-04-03T13:21:00.000000000Z" userName="207s" r:id="rId338" minRId="3488" maxRId="3489" maxSheetId="2">
    <sheetIdMap count="1">
      <sheetId val="1"/>
    </sheetIdMap>
  </header>
  <header guid="{AFADD292-F061-410A-AAAE-29B000ABD221}" dateTime="2013-04-03T13:24:00.000000000Z" userName="207s" r:id="rId339" minRId="3490" maxRId="3492" maxSheetId="2">
    <sheetIdMap count="1">
      <sheetId val="1"/>
    </sheetIdMap>
  </header>
  <header guid="{0957E374-D3D6-42F6-888E-9DB12E74788C}" dateTime="2013-04-03T13:25:00.000000000Z" userName="207s" r:id="rId340" minRId="3493" maxRId="3493" maxSheetId="2">
    <sheetIdMap count="1">
      <sheetId val="1"/>
    </sheetIdMap>
  </header>
  <header guid="{D1AB6E28-8825-4FBB-9CA5-A9D867E40293}" dateTime="2013-04-03T13:26:00.000000000Z" userName="207s" r:id="rId341" minRId="3494" maxRId="3494" maxSheetId="2">
    <sheetIdMap count="1">
      <sheetId val="1"/>
    </sheetIdMap>
  </header>
  <header guid="{35F704B3-FCC7-4E97-8DFA-A9F60087C39E}" dateTime="2013-04-03T13:27:00.000000000Z" userName="207s" r:id="rId342" minRId="3495" maxRId="3496" maxSheetId="2">
    <sheetIdMap count="1">
      <sheetId val="1"/>
    </sheetIdMap>
  </header>
  <header guid="{575AE3B9-357A-41C6-9F0B-92C39A84CE7C}" dateTime="2013-04-03T13:30:00.000000000Z" userName="207s" r:id="rId343" minRId="3497" maxRId="3498" maxSheetId="2">
    <sheetIdMap count="1">
      <sheetId val="1"/>
    </sheetIdMap>
  </header>
  <header guid="{E20D71B4-3599-43CE-A96F-1332244A97B7}" dateTime="2013-04-03T13:31:00.000000000Z" userName="207s" r:id="rId344" minRId="3499" maxRId="3499" maxSheetId="2">
    <sheetIdMap count="1">
      <sheetId val="1"/>
    </sheetIdMap>
  </header>
  <header guid="{ED459DF1-FE83-46E9-88A4-549BE37CA20E}" dateTime="2013-04-03T13:32:00.000000000Z" userName="207s" r:id="rId345" minRId="3500" maxRId="3500" maxSheetId="2">
    <sheetIdMap count="1">
      <sheetId val="1"/>
    </sheetIdMap>
  </header>
  <header guid="{1D0E3DD1-A55C-4AE1-A440-2637E7560B98}" dateTime="2013-04-03T13:36:00.000000000Z" userName="207s" r:id="rId346" minRId="3501" maxRId="3518" maxSheetId="2">
    <sheetIdMap count="1">
      <sheetId val="1"/>
    </sheetIdMap>
  </header>
  <header guid="{E093258D-7BA9-4F49-973E-6C502B3A201D}" dateTime="2013-04-03T13:37:00.000000000Z" userName="207s" r:id="rId347" minRId="3519" maxRId="3519" maxSheetId="2">
    <sheetIdMap count="1">
      <sheetId val="1"/>
    </sheetIdMap>
  </header>
  <header guid="{07A1447A-5FC0-40F9-BA43-EAEAF0343BC0}" dateTime="2013-04-03T13:38:00.000000000Z" userName="207s" r:id="rId348" minRId="3520" maxRId="3521" maxSheetId="2">
    <sheetIdMap count="1">
      <sheetId val="1"/>
    </sheetIdMap>
  </header>
  <header guid="{A7386BC2-00E2-437E-B88C-FD970B5178B3}" dateTime="2013-04-03T13:46:00.000000000Z" userName="207s" r:id="rId349" minRId="3522" maxRId="3522" maxSheetId="2">
    <sheetIdMap count="1">
      <sheetId val="1"/>
    </sheetIdMap>
  </header>
  <header guid="{08729277-1D2E-44DE-B127-B6AF9EB8ED09}" dateTime="2013-04-03T13:47:00.000000000Z" userName="207s" r:id="rId350" minRId="3523" maxRId="3523" maxSheetId="2">
    <sheetIdMap count="1">
      <sheetId val="1"/>
    </sheetIdMap>
  </header>
  <header guid="{A3BB9608-4B0B-413F-A356-48FF106C06F7}" dateTime="2013-04-03T14:25:00.000000000Z" userName="206z" r:id="rId351" minRId="3524" maxRId="3527" maxSheetId="2">
    <sheetIdMap count="1">
      <sheetId val="1"/>
    </sheetIdMap>
  </header>
  <header guid="{5B4CAA35-6349-4A3A-B914-2BFE1E1F3934}" dateTime="2013-04-03T14:37:00.000000000Z" userName="206osv" r:id="rId352" minRId="3528" maxRId="3537" maxSheetId="2">
    <sheetIdMap count="1">
      <sheetId val="1"/>
    </sheetIdMap>
  </header>
  <header guid="{EA1EB94B-A9EC-49D2-8ED6-28E9658092CA}" dateTime="2013-04-26T09:00:00.000000000Z" userName="202a" r:id="rId353" minRId="3538" maxRId="3543" maxSheetId="2">
    <sheetIdMap count="1">
      <sheetId val="1"/>
    </sheetIdMap>
  </header>
  <header guid="{59456F0A-F16C-4AD2-937F-E868B37CF266}" dateTime="2013-04-26T15:39:00.000000000Z" userName="206z" r:id="rId354" minRId="3544" maxRId="3546" maxSheetId="2">
    <sheetIdMap count="1">
      <sheetId val="1"/>
    </sheetIdMap>
  </header>
  <header guid="{C82C9458-81E3-4B05-A8BA-3555AAD39170}" dateTime="2013-04-26T15:47:00.000000000Z" userName="206z" r:id="rId355" minRId="3547" maxRId="3570" maxSheetId="2">
    <sheetIdMap count="1">
      <sheetId val="1"/>
    </sheetIdMap>
  </header>
  <header guid="{DE3081C8-AFA1-4E22-A3B2-A5E92FB6F8EF}" dateTime="2013-04-26T15:48:00.000000000Z" userName="206z" r:id="rId356" minRId="3571" maxRId="3571" maxSheetId="2">
    <sheetIdMap count="1">
      <sheetId val="1"/>
    </sheetIdMap>
  </header>
  <header guid="{83A6810A-D7A9-4B9C-8C18-690967BDCFB4}" dateTime="2013-04-26T16:38:00.000000000Z" userName="207u" r:id="rId357" minRId="3572" maxRId="3579" maxSheetId="2">
    <sheetIdMap count="1">
      <sheetId val="1"/>
    </sheetIdMap>
  </header>
  <header guid="{D2FFBBA2-F085-4DFB-A69E-01CE33925024}" dateTime="2013-04-29T10:06:00.000000000Z" userName="202yu" r:id="rId358" minRId="3580" maxRId="3580" maxSheetId="2">
    <sheetIdMap count="1">
      <sheetId val="1"/>
    </sheetIdMap>
  </header>
  <header guid="{0B4DC99E-708D-4C05-BE87-4747ABF4067D}" dateTime="2013-04-29T10:29:00.000000000Z" userName="202yu" r:id="rId359" minRId="3581" maxRId="3584" maxSheetId="2">
    <sheetIdMap count="1">
      <sheetId val="1"/>
    </sheetIdMap>
  </header>
  <header guid="{731169FC-3FE9-49EE-95A2-625601703564}" dateTime="2013-04-29T10:32:00.000000000Z" userName="Admin" r:id="rId360" minRId="3585" maxRId="3586" maxSheetId="2">
    <sheetIdMap count="1">
      <sheetId val="1"/>
    </sheetIdMap>
  </header>
  <header guid="{E66D8620-571F-4A5D-98ED-3D410EB90EC8}" dateTime="2013-04-29T10:45:00.000000000Z" userName="Admin" r:id="rId361" minRId="3587" maxRId="3588" maxSheetId="2">
    <sheetIdMap count="1">
      <sheetId val="1"/>
    </sheetIdMap>
  </header>
  <header guid="{CD001341-CC62-40BA-939B-12016E9092F6}" dateTime="2013-04-29T13:37:00.000000000Z" userName="206osv" r:id="rId362" minRId="3589" maxRId="3601" maxSheetId="2">
    <sheetIdMap count="1">
      <sheetId val="1"/>
    </sheetIdMap>
  </header>
  <header guid="{97167C2D-06BC-4705-8DA7-D59DFB85C021}" dateTime="2013-04-29T15:37:00.000000000Z" userName="206osv" r:id="rId363" minRId="3602" maxRId="3613" maxSheetId="2">
    <sheetIdMap count="1">
      <sheetId val="1"/>
    </sheetIdMap>
  </header>
  <header guid="{13349851-FB1C-491A-A3A7-DB5904DD6BC2}" dateTime="2013-04-29T15:52:00.000000000Z" userName="207u" r:id="rId364" minRId="3614" maxRId="3615" maxSheetId="2">
    <sheetIdMap count="1">
      <sheetId val="1"/>
    </sheetIdMap>
  </header>
  <header guid="{9ABFC685-1D58-49B6-B7AC-62B1ED39D564}" dateTime="2013-04-30T09:43:00.000000000Z" userName="207s" r:id="rId365" minRId="3616" maxRId="3618" maxSheetId="2">
    <sheetIdMap count="1">
      <sheetId val="1"/>
    </sheetIdMap>
  </header>
  <header guid="{9A24EDB0-EB62-4FDF-85EC-FDCAFCB97CB5}" dateTime="2013-04-30T09:44:00.000000000Z" userName="207s" r:id="rId366" minRId="3619" maxRId="3619" maxSheetId="2">
    <sheetIdMap count="1">
      <sheetId val="1"/>
    </sheetIdMap>
  </header>
  <header guid="{2012A3A7-9B79-4F21-9607-4E7D9ED2023A}" dateTime="2013-04-30T09:46:00.000000000Z" userName="207s" r:id="rId367" minRId="3620" maxRId="3625" maxSheetId="2">
    <sheetIdMap count="1">
      <sheetId val="1"/>
    </sheetIdMap>
  </header>
  <header guid="{9B150425-F65F-463E-B841-5D3D7DB23ED1}" dateTime="2013-04-30T09:47:00.000000000Z" userName="207s" r:id="rId368" minRId="3626" maxRId="3626" maxSheetId="2">
    <sheetIdMap count="1">
      <sheetId val="1"/>
    </sheetIdMap>
  </header>
  <header guid="{3B6F151E-28C2-477F-9579-CA11969A887D}" dateTime="2013-04-30T09:48:00.000000000Z" userName="207s" r:id="rId369" minRId="3627" maxRId="3627" maxSheetId="2">
    <sheetIdMap count="1">
      <sheetId val="1"/>
    </sheetIdMap>
  </header>
  <header guid="{D86084DB-A29A-443A-A3C5-C4D0758155D3}" dateTime="2013-04-30T10:36:00.000000000Z" userName="201" r:id="rId370" minRId="3628" maxRId="3632" maxSheetId="2">
    <sheetIdMap count="1">
      <sheetId val="1"/>
    </sheetIdMap>
  </header>
  <header guid="{B172D287-793C-40AC-88BA-9DC96A8540AE}" dateTime="2013-04-30T10:57:00.000000000Z" userName="202a" r:id="rId371" minRId="3633" maxRId="3643" maxSheetId="2">
    <sheetIdMap count="1">
      <sheetId val="1"/>
    </sheetIdMap>
  </header>
  <header guid="{FF98CCAB-DFD1-422E-B0FF-79B395CF377F}" dateTime="2013-04-30T11:23:00.000000000Z" userName="202a" r:id="rId372" minRId="3644" maxRId="3645" maxSheetId="2">
    <sheetIdMap count="1">
      <sheetId val="1"/>
    </sheetIdMap>
  </header>
  <header guid="{446D67FF-4333-4D53-B2FF-203496BCA6B3}" dateTime="2013-04-30T11:32:00.000000000Z" userName="202a" r:id="rId373" minRId="3646" maxRId="3647" maxSheetId="2">
    <sheetIdMap count="1">
      <sheetId val="1"/>
    </sheetIdMap>
  </header>
  <header guid="{77FB5178-56CC-4101-8CC0-523D2E9E0514}" dateTime="2013-04-30T11:39:00.000000000Z" userName="201" r:id="rId374" minRId="3648" maxRId="3651" maxSheetId="2">
    <sheetIdMap count="1">
      <sheetId val="1"/>
    </sheetIdMap>
  </header>
  <header guid="{09993B96-8FA2-40D8-9204-6E67E387637C}" dateTime="2013-04-30T11:41:00.000000000Z" userName="202a" r:id="rId375" minRId="3652" maxRId="3655" maxSheetId="2">
    <sheetIdMap count="1">
      <sheetId val="1"/>
    </sheetIdMap>
  </header>
  <header guid="{B8851932-FD83-4A99-9BF7-07A8229F9FCC}" dateTime="2013-04-30T11:48:00.000000000Z" userName="206osv" r:id="rId376" minRId="3656" maxRId="3656" maxSheetId="2">
    <sheetIdMap count="1">
      <sheetId val="1"/>
    </sheetIdMap>
  </header>
  <header guid="{831040BD-7458-4AA4-8105-1AC5EA82802F}" dateTime="2013-04-30T11:48:00.000000000Z" userName="201" r:id="rId377" minRId="3657" maxRId="3657" maxSheetId="2">
    <sheetIdMap count="1">
      <sheetId val="1"/>
    </sheetIdMap>
  </header>
  <header guid="{06F82644-C67A-4C39-933C-31390192C6EE}" dateTime="2013-04-30T11:49:00.000000000Z" userName="201" r:id="rId378" minRId="3658" maxRId="3663" maxSheetId="2">
    <sheetIdMap count="1">
      <sheetId val="1"/>
    </sheetIdMap>
  </header>
  <header guid="{38026B86-5CB1-4A03-8541-28DA99699EA1}" dateTime="2013-04-30T14:34:00.000000000Z" userName="203" r:id="rId379" minRId="3664" maxRId="3664" maxSheetId="2">
    <sheetIdMap count="1">
      <sheetId val="1"/>
    </sheetIdMap>
  </header>
  <header guid="{CB1C1F7B-ADB8-4AFC-B32A-115BF779D508}" dateTime="2013-05-07T14:57:00.000000000Z" userName="Admin" r:id="rId380" minRId="3665" maxRId="3666" maxSheetId="2">
    <sheetIdMap count="1">
      <sheetId val="1"/>
    </sheetIdMap>
  </header>
  <header guid="{459337DB-42CF-4162-B2FD-4E88D96F8BD1}" dateTime="2013-05-14T09:15:00.000000000Z" userName="201" r:id="rId381" minRId="3667" maxRId="3667" maxSheetId="2">
    <sheetIdMap count="1">
      <sheetId val="1"/>
    </sheetIdMap>
  </header>
  <header guid="{A692615C-57E7-4DC0-962B-11AFB0DC4561}" dateTime="2013-05-22T14:12:00.000000000Z" userName="201" r:id="rId382" minRId="3668" maxRId="3668" maxSheetId="2">
    <sheetIdMap count="1">
      <sheetId val="1"/>
    </sheetIdMap>
  </header>
  <header guid="{93A7B248-0204-49BC-BA52-BDA231A4A1AD}" dateTime="2013-05-28T13:54:00.000000000Z" userName="202yu" r:id="rId383" minRId="3669" maxRId="3669" maxSheetId="2">
    <sheetIdMap count="1">
      <sheetId val="1"/>
    </sheetIdMap>
  </header>
  <header guid="{46F56632-CD30-4EF6-8640-379454BB24F3}" dateTime="2013-05-31T09:15:00.000000000Z" userName="206osv" r:id="rId384" minRId="3670" maxRId="3694" maxSheetId="2">
    <sheetIdMap count="1">
      <sheetId val="1"/>
    </sheetIdMap>
  </header>
  <header guid="{DB3C4511-A838-4D7F-A627-D1269F53F31C}" dateTime="2013-05-31T09:16:00.000000000Z" userName="206osv" r:id="rId385" minRId="3695" maxRId="3696" maxSheetId="2">
    <sheetIdMap count="1">
      <sheetId val="1"/>
    </sheetIdMap>
  </header>
  <header guid="{D59074B2-709F-4A8E-97B3-284EB6694B99}" dateTime="2013-05-31T10:54:00.000000000Z" userName="206osv" r:id="rId386" minRId="3697" maxRId="3697" maxSheetId="2">
    <sheetIdMap count="1">
      <sheetId val="1"/>
    </sheetIdMap>
  </header>
  <header guid="{6DEA60A9-FBEC-4A93-A2DD-40A6FD0C033E}" dateTime="2013-05-31T16:23:00.000000000Z" userName="Admin" r:id="rId387" minRId="3698" maxRId="3699" maxSheetId="2">
    <sheetIdMap count="1">
      <sheetId val="1"/>
    </sheetIdMap>
  </header>
  <header guid="{F6D37D46-D526-4C3C-B07F-F5F257515147}" dateTime="2013-06-01T08:31:00.000000000Z" userName="206z" r:id="rId388" minRId="3700" maxRId="3702" maxSheetId="2">
    <sheetIdMap count="1">
      <sheetId val="1"/>
    </sheetIdMap>
  </header>
  <header guid="{B5B06DEF-0B0D-4125-AE2C-A9E591D50B15}" dateTime="2013-06-01T08:37:00.000000000Z" userName="207s" r:id="rId389" minRId="3703" maxRId="3704" maxSheetId="2">
    <sheetIdMap count="1">
      <sheetId val="1"/>
    </sheetIdMap>
  </header>
  <header guid="{AF2E27F0-73CC-4C57-B8FA-1FC46D320C0C}" dateTime="2013-06-01T08:40:00.000000000Z" userName="201" r:id="rId390" minRId="3705" maxRId="3705" maxSheetId="2">
    <sheetIdMap count="1">
      <sheetId val="1"/>
    </sheetIdMap>
  </header>
  <header guid="{6A67E095-0C1D-4046-BAE0-11454449225B}" dateTime="2013-06-01T08:40:00.000000000Z" userName="207u" r:id="rId391" minRId="3706" maxRId="3715" maxSheetId="2">
    <sheetIdMap count="1">
      <sheetId val="1"/>
    </sheetIdMap>
  </header>
  <header guid="{127E6575-3178-42AE-BDB6-2FF4D9347444}" dateTime="2013-06-01T08:41:00.000000000Z" userName="207u" r:id="rId392" minRId="3716" maxRId="3716" maxSheetId="2">
    <sheetIdMap count="1">
      <sheetId val="1"/>
    </sheetIdMap>
  </header>
  <header guid="{DEE1E35B-86E1-4391-8F45-EF61AF8D3BEE}" dateTime="2013-06-01T10:21:00.000000000Z" userName="206z" r:id="rId393" minRId="3717" maxRId="3718" maxSheetId="2">
    <sheetIdMap count="1">
      <sheetId val="1"/>
    </sheetIdMap>
  </header>
  <header guid="{3F670A70-1D86-4CC1-9E35-CDD8EB4E0D1D}" dateTime="2013-06-01T11:33:00.000000000Z" userName="207s" r:id="rId394" minRId="3719" maxRId="3719" maxSheetId="2">
    <sheetIdMap count="1">
      <sheetId val="1"/>
    </sheetIdMap>
  </header>
  <header guid="{628057F1-9D19-4A82-AFDC-4A4235DD06A4}" dateTime="2013-06-01T11:34:00.000000000Z" userName="207u" r:id="rId395" minRId="3720" maxRId="3720" maxSheetId="2">
    <sheetIdMap count="1">
      <sheetId val="1"/>
    </sheetIdMap>
  </header>
  <header guid="{D8E64D5A-5F04-4987-B277-747EB14271CE}" dateTime="2013-06-26T16:47:00.000000000Z" userName="201" r:id="rId396" minRId="3721" maxRId="3721" maxSheetId="2">
    <sheetIdMap count="1">
      <sheetId val="1"/>
    </sheetIdMap>
  </header>
  <header guid="{AD25F656-D74E-4717-9A1B-B2259E959FE5}" dateTime="2013-06-27T08:43:00.000000000Z" userName="207s" r:id="rId397" minRId="3722" maxRId="3723" maxSheetId="2">
    <sheetIdMap count="1">
      <sheetId val="1"/>
    </sheetIdMap>
  </header>
  <header guid="{C50BFDDA-947E-48EE-A7BC-3E9BFCF840FE}" dateTime="2013-06-27T08:52:00.000000000Z" userName="207u" r:id="rId398" minRId="3724" maxRId="3725" maxSheetId="2">
    <sheetIdMap count="1">
      <sheetId val="1"/>
    </sheetIdMap>
  </header>
  <header guid="{5F5A11A9-CF83-4984-9B9A-A7C824C3B435}" dateTime="2013-06-27T08:59:00.000000000Z" userName="203" r:id="rId399" minRId="3726" maxRId="3727" maxSheetId="2">
    <sheetIdMap count="1">
      <sheetId val="1"/>
    </sheetIdMap>
  </header>
  <header guid="{C827DC5B-2192-4E6B-9E30-CE705D470256}" dateTime="2013-06-27T08:59:00.000000000Z" userName="Admin" r:id="rId400" minRId="3728" maxRId="3730" maxSheetId="2">
    <sheetIdMap count="1">
      <sheetId val="1"/>
    </sheetIdMap>
  </header>
  <header guid="{77D73BFC-7189-423D-AEB8-3AB36CE98D84}" dateTime="2013-06-27T09:00:00.000000000Z" userName="Admin" r:id="rId401" minRId="3731" maxRId="3732" maxSheetId="2">
    <sheetIdMap count="1">
      <sheetId val="1"/>
    </sheetIdMap>
  </header>
  <header guid="{D3A35515-00F7-452D-B410-AF70A85FB3B3}" dateTime="2013-06-27T09:03:00.000000000Z" userName="Admin" r:id="rId402" minRId="3733" maxRId="3736" maxSheetId="2">
    <sheetIdMap count="1">
      <sheetId val="1"/>
    </sheetIdMap>
  </header>
  <header guid="{864A9E7B-0154-44EB-9B57-99C14892E712}" dateTime="2013-06-27T09:04:00.000000000Z" userName="Admin" r:id="rId403" minRId="3737" maxRId="3740" maxSheetId="2">
    <sheetIdMap count="1">
      <sheetId val="1"/>
    </sheetIdMap>
  </header>
  <header guid="{F956A1A1-7F96-4A3E-9448-0EC9AFF476C7}" dateTime="2013-06-27T13:48:00.000000000Z" userName="201" r:id="rId404" minRId="3741" maxRId="3741" maxSheetId="2">
    <sheetIdMap count="1">
      <sheetId val="1"/>
    </sheetIdMap>
  </header>
  <header guid="{296AFEF4-E6F5-479E-892F-182A42EC304E}" dateTime="2013-07-02T08:02:00.000000000Z" userName="201" r:id="rId405" minRId="3742" maxRId="3742" maxSheetId="2">
    <sheetIdMap count="1">
      <sheetId val="1"/>
    </sheetIdMap>
  </header>
  <header guid="{E15854D4-459A-4F77-87D1-092B86860DAB}" dateTime="2013-07-22T10:18:00.000000000Z" userName="202yu" r:id="rId406" minRId="3743" maxRId="3757" maxSheetId="2">
    <sheetIdMap count="1">
      <sheetId val="1"/>
    </sheetIdMap>
  </header>
  <header guid="{80A02189-4D35-4CB4-87EC-12B2FE0194D8}" dateTime="2013-07-22T10:31:00.000000000Z" userName="202yu" r:id="rId407" minRId="3758" maxRId="3787" maxSheetId="2">
    <sheetIdMap count="1">
      <sheetId val="1"/>
    </sheetIdMap>
  </header>
  <header guid="{2F4B97E7-CA5A-4EF6-BA01-A24CB37584FA}" dateTime="2013-07-22T11:15:00.000000000Z" userName="202yu" r:id="rId408" minRId="3788" maxRId="3857" maxSheetId="2">
    <sheetIdMap count="1">
      <sheetId val="1"/>
    </sheetIdMap>
  </header>
  <header guid="{692C1502-83E4-46F7-9A8C-645B7F784C0F}" dateTime="2013-07-23T08:27:00.000000000Z" userName="206z" r:id="rId409" minRId="3858" maxRId="3862" maxSheetId="2">
    <sheetIdMap count="1">
      <sheetId val="1"/>
    </sheetIdMap>
  </header>
  <header guid="{3CA1D4B8-401A-42DD-A037-BB6D5BD953A3}" dateTime="2013-07-23T08:32:00.000000000Z" userName="206z" r:id="rId410" minRId="3863" maxRId="3865" maxSheetId="2">
    <sheetIdMap count="1">
      <sheetId val="1"/>
    </sheetIdMap>
  </header>
  <header guid="{0749C875-F3AF-4568-A231-3F9B066E56F7}" dateTime="2013-07-23T08:37:00.000000000Z" userName="206z" r:id="rId411" minRId="3866" maxRId="3874" maxSheetId="2">
    <sheetIdMap count="1">
      <sheetId val="1"/>
    </sheetIdMap>
  </header>
  <header guid="{1BA1B853-D412-42AF-A14F-3759313F1142}" dateTime="2013-07-23T08:38:00.000000000Z" userName="206z" r:id="rId412" minRId="3875" maxRId="3885" maxSheetId="2">
    <sheetIdMap count="1">
      <sheetId val="1"/>
    </sheetIdMap>
  </header>
  <header guid="{6C210C1B-1704-4B11-8953-FAE2533AE97B}" dateTime="2013-07-31T14:34:00.000000000Z" userName="207u" r:id="rId413" minRId="3886" maxRId="3911" maxSheetId="2">
    <sheetIdMap count="1">
      <sheetId val="1"/>
    </sheetIdMap>
  </header>
  <header guid="{03B9DA04-346B-47E9-A4AE-F971225FAD55}" dateTime="2013-07-31T14:49:00.000000000Z" userName="207u" r:id="rId414" minRId="3912" maxRId="3933" maxSheetId="2">
    <sheetIdMap count="1">
      <sheetId val="1"/>
    </sheetIdMap>
  </header>
  <header guid="{49070253-0493-4323-B132-94BB1B520F21}" dateTime="2013-08-06T08:54:00.000000000Z" userName="202yu" r:id="rId415" minRId="3934" maxRId="3935" maxSheetId="2">
    <sheetIdMap count="1">
      <sheetId val="1"/>
    </sheetIdMap>
  </header>
  <header guid="{8D0E2F3A-C1F4-42C0-9CB6-AE83E5E1732A}" dateTime="2013-08-06T16:06:00.000000000Z" userName="202yu" r:id="rId416" minRId="3936" maxRId="3936" maxSheetId="2">
    <sheetIdMap count="1">
      <sheetId val="1"/>
    </sheetIdMap>
  </header>
  <header guid="{0C01DB3C-DC4B-4E71-B14B-DC8E523ADC7C}" dateTime="2013-08-13T15:02:00.000000000Z" userName="206osv" r:id="rId417" minRId="3937" maxRId="3942" maxSheetId="2">
    <sheetIdMap count="1">
      <sheetId val="1"/>
    </sheetIdMap>
  </header>
  <header guid="{970745E2-5439-43DB-802A-D903A200AD6F}" dateTime="2013-08-13T15:06:00.000000000Z" userName="206osv" r:id="rId418" minRId="3943" maxRId="3956" maxSheetId="2">
    <sheetIdMap count="1">
      <sheetId val="1"/>
    </sheetIdMap>
  </header>
  <header guid="{644AF4EA-CE12-4173-B21D-8E7ACB4DBBD1}" dateTime="2013-08-14T13:35:00.000000000Z" userName="Admin" r:id="rId419" minRId="3957" maxRId="3960" maxSheetId="2">
    <sheetIdMap count="1">
      <sheetId val="1"/>
    </sheetIdMap>
  </header>
  <header guid="{7E275334-813F-4CED-B0FF-5111E9F529F3}" dateTime="2013-08-14T15:26:00.000000000Z" userName="Admin" r:id="rId420" minRId="3961" maxRId="3964" maxSheetId="2">
    <sheetIdMap count="1">
      <sheetId val="1"/>
    </sheetIdMap>
  </header>
  <header guid="{1A2671F7-D146-41A8-B476-3ABA36963C97}" dateTime="2013-08-15T11:51:00.000000000Z" userName="Admin" r:id="rId421" minRId="3965" maxRId="3966" maxSheetId="2">
    <sheetIdMap count="1">
      <sheetId val="1"/>
    </sheetIdMap>
  </header>
  <header guid="{0A08B15A-4940-4317-AA13-2F5E25098FF1}" dateTime="2013-08-27T16:45:00.000000000Z" userName="Admin" r:id="rId422" minRId="3967" maxRId="3967" maxSheetId="2">
    <sheetIdMap count="1">
      <sheetId val="1"/>
    </sheetIdMap>
  </header>
  <header guid="{15351EB7-6B09-44A5-AC0B-D381DAB1433A}" dateTime="2013-08-28T10:10:00.000000000Z" userName="Admin" r:id="rId423" minRId="3968" maxRId="3969" maxSheetId="2">
    <sheetIdMap count="1">
      <sheetId val="1"/>
    </sheetIdMap>
  </header>
  <header guid="{4AE85BC9-DCC0-41DB-B58C-005A7D9AB464}" dateTime="2013-08-28T14:22:00.000000000Z" userName="Admin" r:id="rId424" minRId="3970" maxRId="3993" maxSheetId="2">
    <sheetIdMap count="1">
      <sheetId val="1"/>
    </sheetIdMap>
  </header>
  <header guid="{8CCD2275-9BEC-4A2C-B4D7-E03BC476974A}" dateTime="2013-08-28T15:11:00.000000000Z" userName="Admin" r:id="rId425" minRId="3994" maxRId="3994" maxSheetId="2">
    <sheetIdMap count="1">
      <sheetId val="1"/>
    </sheetIdMap>
  </header>
  <header guid="{C7B89C4C-C23A-4FE7-809D-8FB77691FDD1}" dateTime="2013-08-29T08:50:00.000000000Z" userName="Admin" r:id="rId426" minRId="3995" maxRId="3996" maxSheetId="2">
    <sheetIdMap count="1">
      <sheetId val="1"/>
    </sheetIdMap>
  </header>
  <header guid="{1ED07DCE-8B68-44BF-AD17-98319133EF54}" dateTime="2013-08-29T11:43:00.000000000Z" userName="Admin" r:id="rId427" minRId="3997" maxRId="3999" maxSheetId="2">
    <sheetIdMap count="1">
      <sheetId val="1"/>
    </sheetIdMap>
  </header>
  <header guid="{7598A93A-C535-4B14-B16D-17F9B5C5A871}" dateTime="2013-08-29T11:47:00.000000000Z" userName="Admin" r:id="rId428" minRId="4000" maxRId="4006" maxSheetId="2">
    <sheetIdMap count="1">
      <sheetId val="1"/>
    </sheetIdMap>
  </header>
  <header guid="{1AC26E9E-7445-4FA7-8F8F-1E9F66A51AA9}" dateTime="2013-08-29T11:53:00.000000000Z" userName="Admin" r:id="rId429" minRId="4007" maxRId="4017" maxSheetId="2">
    <sheetIdMap count="1">
      <sheetId val="1"/>
    </sheetIdMap>
  </header>
  <header guid="{D2ACED27-7996-4496-914F-F543AF262C56}" dateTime="2013-08-29T11:55:00.000000000Z" userName="Admin" r:id="rId430" minRId="4018" maxRId="4020" maxSheetId="2">
    <sheetIdMap count="1">
      <sheetId val="1"/>
    </sheetIdMap>
  </header>
  <header guid="{A4A85CCF-CD51-4A0D-AE2B-FF653B55FDAB}" dateTime="2013-08-29T11:59:00.000000000Z" userName="Admin" r:id="rId431" minRId="4021" maxRId="4031" maxSheetId="2">
    <sheetIdMap count="1">
      <sheetId val="1"/>
    </sheetIdMap>
  </header>
  <header guid="{59EA7CB6-D21F-4F6C-86A8-829A8C959607}" dateTime="2013-08-29T13:47:00.000000000Z" userName="Admin" r:id="rId432" minRId="4032" maxRId="4048" maxSheetId="2">
    <sheetIdMap count="1">
      <sheetId val="1"/>
    </sheetIdMap>
  </header>
  <header guid="{CFE85B5F-6E1D-41EA-9240-229A4C4A986F}" dateTime="2013-08-29T14:27:00.000000000Z" userName="201" r:id="rId433" minRId="4049" maxRId="4051" maxSheetId="2">
    <sheetIdMap count="1">
      <sheetId val="1"/>
    </sheetIdMap>
  </header>
  <header guid="{DB31D9D5-5BDF-4921-AB55-2FAB377B0743}" dateTime="2013-08-29T14:28:00.000000000Z" userName="Admin" r:id="rId434" minRId="4052" maxRId="4052" maxSheetId="2">
    <sheetIdMap count="1">
      <sheetId val="1"/>
    </sheetIdMap>
  </header>
  <header guid="{226C74D1-D3B3-42E9-8A0F-DFCA7550C7D1}" dateTime="2013-08-29T14:34:00.000000000Z" userName="201" r:id="rId435" minRId="4053" maxRId="4054" maxSheetId="2">
    <sheetIdMap count="1">
      <sheetId val="1"/>
    </sheetIdMap>
  </header>
  <header guid="{99BFB1CD-395A-4101-8B1E-5732427F0CB1}" dateTime="2013-08-29T15:42:00.000000000Z" userName="Admin" r:id="rId436" minRId="4055" maxRId="4076" maxSheetId="2">
    <sheetIdMap count="1">
      <sheetId val="1"/>
    </sheetIdMap>
  </header>
  <header guid="{0C0DFEC7-0798-41BA-829C-307F7A5F8188}" dateTime="2013-09-09T14:07:00.000000000Z" userName="207s" r:id="rId437" minRId="4077" maxRId="4086" maxSheetId="2">
    <sheetIdMap count="1">
      <sheetId val="1"/>
    </sheetIdMap>
  </header>
  <header guid="{1CEF414C-A859-4125-BE3A-A86C0E5DFCC6}" dateTime="2013-09-10T16:31:00.000000000Z" userName="Admin" r:id="rId438" minRId="4087" maxRId="4119" maxSheetId="2">
    <sheetIdMap count="1">
      <sheetId val="1"/>
    </sheetIdMap>
  </header>
  <header guid="{9A780A26-1945-4824-850D-88609BAEA949}" dateTime="2013-09-10T16:40:00.000000000Z" userName="Admin" r:id="rId439" minRId="4120" maxRId="4149" maxSheetId="2">
    <sheetIdMap count="1">
      <sheetId val="1"/>
    </sheetIdMap>
  </header>
  <header guid="{ADAE8E64-E4C0-4F38-88A3-4A873F539624}" dateTime="2013-09-11T09:21:00.000000000Z" userName="Admin" r:id="rId440" minRId="4150" maxRId="4163" maxSheetId="2">
    <sheetIdMap count="1">
      <sheetId val="1"/>
    </sheetIdMap>
  </header>
  <header guid="{EE61A7A8-4DF1-4F7D-AAF8-E75DEA2B4CE3}" dateTime="2013-09-11T09:23:00.000000000Z" userName="Admin" r:id="rId441" minRId="4164" maxRId="4164" maxSheetId="2">
    <sheetIdMap count="1">
      <sheetId val="1"/>
    </sheetIdMap>
  </header>
  <header guid="{C48EA81C-B56D-4A6B-A766-4866A2F70583}" dateTime="2013-09-11T09:28:00.000000000Z" userName="201" r:id="rId442" minRId="4165" maxRId="4175" maxSheetId="2">
    <sheetIdMap count="1">
      <sheetId val="1"/>
    </sheetIdMap>
  </header>
  <header guid="{CEFF9DEB-D0F5-4EC7-87A0-0637010FA092}" dateTime="2013-09-11T09:47:00.000000000Z" userName="206osv" r:id="rId443" minRId="4176" maxRId="4207" maxSheetId="2">
    <sheetIdMap count="1">
      <sheetId val="1"/>
    </sheetIdMap>
  </header>
  <header guid="{C6D6F657-319B-4758-83E1-1545EC2E53B1}" dateTime="2013-09-18T11:25:00.000000000Z" userName="202yu" r:id="rId444" minRId="4208" maxRId="4208" maxSheetId="2">
    <sheetIdMap count="1">
      <sheetId val="1"/>
    </sheetIdMap>
  </header>
  <header guid="{F516BC7B-B59D-4605-97BE-094A47A6EC43}" dateTime="2013-09-23T11:19:00.000000000Z" userName="207s" r:id="rId445" minRId="4209" maxRId="4219" maxSheetId="2">
    <sheetIdMap count="1">
      <sheetId val="1"/>
    </sheetIdMap>
  </header>
  <header guid="{F76FADC0-16A2-4A37-8392-C2724189F014}" dateTime="2013-09-23T11:21:00.000000000Z" userName="207s" r:id="rId446" minRId="4220" maxRId="4228" maxSheetId="2">
    <sheetIdMap count="1">
      <sheetId val="1"/>
    </sheetIdMap>
  </header>
  <header guid="{CC1B51B7-928A-47B9-9229-EE6BA25AA363}" dateTime="2013-09-23T11:22:00.000000000Z" userName="207s" r:id="rId447" minRId="4229" maxRId="4229" maxSheetId="2">
    <sheetIdMap count="1">
      <sheetId val="1"/>
    </sheetIdMap>
  </header>
  <header guid="{9A4FAC53-171F-4767-AB42-410AD747D2F4}" dateTime="2013-09-23T11:23:00.000000000Z" userName="207s" r:id="rId448" minRId="4230" maxRId="4231" maxSheetId="2">
    <sheetIdMap count="1">
      <sheetId val="1"/>
    </sheetIdMap>
  </header>
  <header guid="{16596991-EE4E-4335-B7DE-83AA44E41E7E}" dateTime="2013-09-23T11:24:00.000000000Z" userName="207s" r:id="rId449" minRId="4232" maxRId="4232" maxSheetId="2">
    <sheetIdMap count="1">
      <sheetId val="1"/>
    </sheetIdMap>
  </header>
  <header guid="{3176FE6F-D28D-480A-B7D7-5076B989356D}" dateTime="2013-09-23T11:25:00.000000000Z" userName="207s" r:id="rId450" minRId="4233" maxRId="4242" maxSheetId="2">
    <sheetIdMap count="1">
      <sheetId val="1"/>
    </sheetIdMap>
  </header>
  <header guid="{46AD5DD6-961B-45C2-99AF-B7591F6E0F9E}" dateTime="2013-09-23T13:30:00.000000000Z" userName="Admin" r:id="rId451" minRId="4243" maxRId="4249" maxSheetId="2">
    <sheetIdMap count="1">
      <sheetId val="1"/>
    </sheetIdMap>
  </header>
  <header guid="{A0D3040F-E304-493C-818A-3C5095A233A6}" dateTime="2013-10-01T08:28:00.000000000Z" userName="207s" r:id="rId452" minRId="4250" maxRId="4251" maxSheetId="2">
    <sheetIdMap count="1">
      <sheetId val="1"/>
    </sheetIdMap>
  </header>
  <header guid="{5B5A19C8-69C4-46B9-95B1-58DEDC1D171F}" dateTime="2013-10-01T08:33:00.000000000Z" userName="207s" r:id="rId453" minRId="4252" maxRId="4256" maxSheetId="2">
    <sheetIdMap count="1">
      <sheetId val="1"/>
    </sheetIdMap>
  </header>
  <header guid="{3F89EABC-5306-4386-BB43-36BB05134396}" dateTime="2013-10-01T08:35:00.000000000Z" userName="207s" r:id="rId454" minRId="4257" maxRId="4259" maxSheetId="2">
    <sheetIdMap count="1">
      <sheetId val="1"/>
    </sheetIdMap>
  </header>
  <header guid="{E13ED887-DC0E-4747-AD4A-CDE9641CAE08}" dateTime="2013-10-01T08:36:00.000000000Z" userName="207s" r:id="rId455" minRId="4260" maxRId="4271" maxSheetId="2">
    <sheetIdMap count="1">
      <sheetId val="1"/>
    </sheetIdMap>
  </header>
  <header guid="{2F0397CC-6724-40EC-8F1C-326A3FB7F9CD}" dateTime="2013-10-01T08:34:00.000000000Z" userName="Admin" r:id="rId456" minRId="4272" maxRId="4279" maxSheetId="2">
    <sheetIdMap count="1">
      <sheetId val="1"/>
    </sheetIdMap>
  </header>
  <header guid="{FC56E0A5-BE62-441A-99C2-69B6BD3BB44A}" dateTime="2013-10-01T09:30:00.000000000Z" userName="Admin" r:id="rId457" minRId="4280" maxRId="4281" maxSheetId="2">
    <sheetIdMap count="1">
      <sheetId val="1"/>
    </sheetIdMap>
  </header>
  <header guid="{51960453-D1D0-4D1D-88F4-1CFEDDE72776}" dateTime="2013-10-01T09:34:00.000000000Z" userName="Admin" r:id="rId458" minRId="4282" maxRId="4289" maxSheetId="2">
    <sheetIdMap count="1">
      <sheetId val="1"/>
    </sheetIdMap>
  </header>
  <header guid="{E4307030-BF48-4737-97BE-2907B244BD22}" dateTime="2013-10-01T13:40:00.000000000Z" userName="Admin" r:id="rId459" minRId="4290" maxRId="4293" maxSheetId="2">
    <sheetIdMap count="1">
      <sheetId val="1"/>
    </sheetIdMap>
  </header>
  <header guid="{5DCDBEC6-B526-44D4-B258-065613533469}" dateTime="2013-10-01T16:37:00.000000000Z" userName="207upravlenie" r:id="rId460" minRId="4294" maxRId="4294" maxSheetId="2">
    <sheetIdMap count="1">
      <sheetId val="1"/>
    </sheetIdMap>
  </header>
  <header guid="{C5AC3ADC-BF6F-4E88-B85E-6641E977024C}" dateTime="2013-10-02T09:57:00.000000000Z" userName="206osv" r:id="rId461" minRId="4295" maxRId="4299" maxSheetId="2">
    <sheetIdMap count="1">
      <sheetId val="1"/>
    </sheetIdMap>
  </header>
  <header guid="{3B0BAFF9-284D-46EC-B026-993BE6A674AA}" dateTime="2013-10-02T10:12:00.000000000Z" userName="206osv" r:id="rId462" minRId="4300" maxRId="4302" maxSheetId="2">
    <sheetIdMap count="1">
      <sheetId val="1"/>
    </sheetIdMap>
  </header>
  <header guid="{C9642833-5C6A-488C-9FEE-57B8F6666C17}" dateTime="2013-10-02T10:22:00.000000000Z" userName="206osv" r:id="rId463" minRId="4303" maxRId="4306" maxSheetId="2">
    <sheetIdMap count="1">
      <sheetId val="1"/>
    </sheetIdMap>
  </header>
  <header guid="{AB9B7B6C-E56A-4140-99D2-323E2E494402}" dateTime="2013-10-02T11:35:00.000000000Z" userName="203" r:id="rId464" minRId="4307" maxRId="4307" maxSheetId="2">
    <sheetIdMap count="1">
      <sheetId val="1"/>
    </sheetIdMap>
  </header>
  <header guid="{7449A49A-D562-4080-BCCA-78E91B06214F}" dateTime="2013-10-02T13:52:00.000000000Z" userName="207s" r:id="rId465" minRId="4308" maxRId="4309" maxSheetId="2">
    <sheetIdMap count="1">
      <sheetId val="1"/>
    </sheetIdMap>
  </header>
  <header guid="{434E1862-DC79-4F18-9D0F-E374733AADE7}" dateTime="2013-10-02T13:55:00.000000000Z" userName="201" r:id="rId466" minRId="4310" maxRId="4331" maxSheetId="2">
    <sheetIdMap count="1">
      <sheetId val="1"/>
    </sheetIdMap>
  </header>
  <header guid="{C3E068DD-D25B-47CC-9FD8-B3F37855EC3B}" dateTime="2013-10-02T14:17:00.000000000Z" userName="207upravlenie" r:id="rId467" minRId="4332" maxRId="4342" maxSheetId="2">
    <sheetIdMap count="1">
      <sheetId val="1"/>
    </sheetIdMap>
  </header>
  <header guid="{B29AE480-F3B2-4599-A30B-1B8487433B40}" dateTime="2013-10-02T15:06:00.000000000Z" userName="201" r:id="rId468" minRId="4343" maxRId="4343" maxSheetId="2">
    <sheetIdMap count="1">
      <sheetId val="1"/>
    </sheetIdMap>
  </header>
  <header guid="{523782ED-65C2-4CEA-8BAD-54EDFF92F9E8}" dateTime="2013-10-02T15:07:00.000000000Z" userName="Admin" r:id="rId469" minRId="4344" maxRId="4344" maxSheetId="2">
    <sheetIdMap count="1">
      <sheetId val="1"/>
    </sheetIdMap>
  </header>
  <header guid="{93E1AB27-CB85-4CC0-AAE3-1A62EAB64950}" dateTime="2013-10-02T15:11:00.000000000Z" userName="206osv" r:id="rId470" minRId="4345" maxRId="4345" maxSheetId="2">
    <sheetIdMap count="1">
      <sheetId val="1"/>
    </sheetIdMap>
  </header>
  <header guid="{4CE55DE9-015D-41E1-B4CD-D7298B2D2C33}" dateTime="2013-10-02T15:21:00.000000000Z" userName="206osv" r:id="rId471" minRId="4346" maxRId="4346" maxSheetId="2">
    <sheetIdMap count="1">
      <sheetId val="1"/>
    </sheetIdMap>
  </header>
  <header guid="{BFBB10FF-CC7C-4C29-B8A4-F7A5F3AE9A8A}" dateTime="2013-10-02T15:51:00.000000000Z" userName="206osv" r:id="rId472" minRId="4347" maxRId="4357" maxSheetId="2">
    <sheetIdMap count="1">
      <sheetId val="1"/>
    </sheetIdMap>
  </header>
  <header guid="{1C0BF385-51AE-41F0-9030-409D20CCE00D}" dateTime="2013-10-09T10:10:00.000000000Z" userName="207upravlenie" r:id="rId473" minRId="4358" maxRId="4358" maxSheetId="2">
    <sheetIdMap count="1">
      <sheetId val="1"/>
    </sheetIdMap>
  </header>
  <header guid="{B1E70371-1251-411A-B7EE-82D66FC1A04F}" dateTime="2013-10-29T10:40:00.000000000Z" userName="207upravlenie" r:id="rId474" minRId="4359" maxRId="4359" maxSheetId="2">
    <sheetIdMap count="1">
      <sheetId val="1"/>
    </sheetIdMap>
  </header>
  <header guid="{9EB759A3-233F-459D-831C-5890B6EF068E}" dateTime="2013-10-29T10:41:00.000000000Z" userName="207upravlenie" r:id="rId475" minRId="4360" maxRId="4391" maxSheetId="2">
    <sheetIdMap count="1">
      <sheetId val="1"/>
    </sheetIdMap>
  </header>
  <header guid="{E78BD253-1AF1-4075-88F4-F4939257E32F}" dateTime="2013-10-29T10:47:00.000000000Z" userName="207upravlenie" r:id="rId476" minRId="4392" maxRId="4394" maxSheetId="2">
    <sheetIdMap count="1">
      <sheetId val="1"/>
    </sheetIdMap>
  </header>
  <header guid="{4A00801F-29DF-43F3-AF99-8B7D7DE788E9}" dateTime="2013-10-29T10:49:00.000000000Z" userName="207upravlenie" r:id="rId477" minRId="4395" maxRId="4398" maxSheetId="2">
    <sheetIdMap count="1">
      <sheetId val="1"/>
    </sheetIdMap>
  </header>
  <header guid="{8CB2F75C-877D-451F-8095-DF47BCB5303D}" dateTime="2013-10-29T14:14:00.000000000Z" userName="207upravlenie" r:id="rId478" minRId="4399" maxRId="4399" maxSheetId="2">
    <sheetIdMap count="1">
      <sheetId val="1"/>
    </sheetIdMap>
  </header>
  <header guid="{DDED0ADE-E456-4517-ADCA-72010C5D1E30}" dateTime="2013-10-30T08:18:00.000000000Z" userName="206z" r:id="rId479" minRId="4400" maxRId="4406" maxSheetId="2">
    <sheetIdMap count="1">
      <sheetId val="1"/>
    </sheetIdMap>
  </header>
  <header guid="{47C9F00A-FEE2-4E9B-983C-728A7B4FBEB3}" dateTime="2013-10-30T08:19:00.000000000Z" userName="206z" r:id="rId480" minRId="4407" maxRId="4410" maxSheetId="2">
    <sheetIdMap count="1">
      <sheetId val="1"/>
    </sheetIdMap>
  </header>
  <header guid="{8607DD67-E11B-4D57-9F04-C4AB1A3AA1BD}" dateTime="2013-10-30T08:55:00.000000000Z" userName="Admin" r:id="rId481" minRId="4411" maxRId="4413" maxSheetId="2">
    <sheetIdMap count="1">
      <sheetId val="1"/>
    </sheetIdMap>
  </header>
  <header guid="{C83E9D07-A893-4289-9128-B27A12DBFA4C}" dateTime="2013-10-30T08:58:00.000000000Z" userName="Admin" r:id="rId482" minRId="4414" maxRId="4426" maxSheetId="2">
    <sheetIdMap count="1">
      <sheetId val="1"/>
    </sheetIdMap>
  </header>
  <header guid="{73E4706F-5B46-4677-A8C8-56354DA27FC8}" dateTime="2013-10-30T08:59:00.000000000Z" userName="Admin" r:id="rId483" minRId="4427" maxRId="4438" maxSheetId="2">
    <sheetIdMap count="1">
      <sheetId val="1"/>
    </sheetIdMap>
  </header>
  <header guid="{1CDC55B3-89B5-4E5F-A4D9-414568B2D24F}" dateTime="2013-10-30T09:00:00.000000000Z" userName="Admin" r:id="rId484" minRId="4439" maxRId="4449" maxSheetId="2">
    <sheetIdMap count="1">
      <sheetId val="1"/>
    </sheetIdMap>
  </header>
  <header guid="{A976D7FD-B39F-4EFE-98F2-6594BA4AD454}" dateTime="2013-10-30T09:01:00.000000000Z" userName="Admin" r:id="rId485" minRId="4450" maxRId="4458" maxSheetId="2">
    <sheetIdMap count="1">
      <sheetId val="1"/>
    </sheetIdMap>
  </header>
  <header guid="{1FDF6230-EEDA-430A-8DA6-335B9C7F30BF}" dateTime="2013-10-30T09:02:00.000000000Z" userName="Admin" r:id="rId486" minRId="4459" maxRId="4460" maxSheetId="2">
    <sheetIdMap count="1">
      <sheetId val="1"/>
    </sheetIdMap>
  </header>
  <header guid="{5812FC18-66E6-46C1-ADC4-1B989BE6E67A}" dateTime="2013-10-30T09:03:00.000000000Z" userName="Admin" r:id="rId487" minRId="4461" maxRId="4462" maxSheetId="2">
    <sheetIdMap count="1">
      <sheetId val="1"/>
    </sheetIdMap>
  </header>
  <header guid="{633AC332-2628-41B9-B243-0E1FC904823A}" dateTime="2013-10-30T14:52:00.000000000Z" userName="206osv" r:id="rId488" minRId="4463" maxRId="4480" maxSheetId="2">
    <sheetIdMap count="1">
      <sheetId val="1"/>
    </sheetIdMap>
  </header>
  <header guid="{BB1BF02E-FB48-430E-8BD5-5B7A26E3B711}" dateTime="2013-10-30T14:58:00.000000000Z" userName="206osv" r:id="rId489" minRId="4481" maxRId="4487" maxSheetId="2">
    <sheetIdMap count="1">
      <sheetId val="1"/>
    </sheetIdMap>
  </header>
  <header guid="{007421E1-AD6C-45B2-AE3B-F28108422130}" dateTime="2013-10-30T15:20:00.000000000Z" userName="207s" r:id="rId490" minRId="4488" maxRId="4490" maxSheetId="2">
    <sheetIdMap count="1">
      <sheetId val="1"/>
    </sheetIdMap>
  </header>
  <header guid="{597836CC-63AD-4314-92E2-8CFC1227B0D8}" dateTime="2013-10-30T15:21:00.000000000Z" userName="207s" r:id="rId491" minRId="4491" maxRId="4494" maxSheetId="2">
    <sheetIdMap count="1">
      <sheetId val="1"/>
    </sheetIdMap>
  </header>
  <header guid="{CB1FD5A4-C136-4969-A53B-5FA476B20D7E}" dateTime="2013-10-30T15:22:00.000000000Z" userName="207s" r:id="rId492" minRId="4495" maxRId="4495" maxSheetId="2">
    <sheetIdMap count="1">
      <sheetId val="1"/>
    </sheetIdMap>
  </header>
  <header guid="{E335B84D-3CE6-44D6-97D5-FD7071858270}" dateTime="2013-10-30T15:33:00.000000000Z" userName="206osv" r:id="rId493" minRId="4496" maxRId="4497" maxSheetId="2">
    <sheetIdMap count="1">
      <sheetId val="1"/>
    </sheetIdMap>
  </header>
  <header guid="{AE087873-AAA4-4683-9063-8B733F93AA3B}" dateTime="2013-10-30T15:44:00.000000000Z" userName="207s" r:id="rId494" minRId="4498" maxRId="4500" maxSheetId="2">
    <sheetIdMap count="1">
      <sheetId val="1"/>
    </sheetIdMap>
  </header>
  <header guid="{7D8E57F6-4C0E-4DB0-80D7-00266D5EA5FB}" dateTime="2013-10-30T16:33:00.000000000Z" userName="202yu" r:id="rId495" minRId="4501" maxRId="4506" maxSheetId="2">
    <sheetIdMap count="1">
      <sheetId val="1"/>
    </sheetIdMap>
  </header>
  <header guid="{356EB809-DABB-4D12-84BE-66919ABAE864}" dateTime="2013-10-30T16:50:00.000000000Z" userName="Admin" r:id="rId496" minRId="4507" maxRId="4507" maxSheetId="2">
    <sheetIdMap count="1">
      <sheetId val="1"/>
    </sheetIdMap>
  </header>
  <header guid="{8C775421-ED71-4BB3-987F-34F43B8234D8}" dateTime="2013-10-31T11:47:00.000000000Z" userName="203" r:id="rId497" minRId="4508" maxRId="4508" maxSheetId="2">
    <sheetIdMap count="1">
      <sheetId val="1"/>
    </sheetIdMap>
  </header>
  <header guid="{962B4079-889B-47DA-AC98-8818DB9F9C79}" dateTime="2013-11-15T09:53:00.000000000Z" userName="Admin" r:id="rId498" minRId="4509" maxRId="4512" maxSheetId="2">
    <sheetIdMap count="1">
      <sheetId val="1"/>
    </sheetIdMap>
  </header>
  <header guid="{1BAE4AA2-47F8-4863-A196-BBF279C1E370}" dateTime="2013-11-22T08:32:00.000000000Z" userName="202yu" r:id="rId499" minRId="4513" maxRId="4515" maxSheetId="2">
    <sheetIdMap count="1">
      <sheetId val="1"/>
    </sheetIdMap>
  </header>
  <header guid="{D48EDB1A-17F3-4AAB-91EA-5318A8896C42}" dateTime="2013-11-26T14:51:00.000000000Z" userName="202yu" r:id="rId500" minRId="4516" maxRId="4516" maxSheetId="2">
    <sheetIdMap count="1">
      <sheetId val="1"/>
    </sheetIdMap>
  </header>
  <header guid="{731D1900-1623-4E0F-8027-4BF5AC3B55E3}" dateTime="2013-11-28T15:34:00.000000000Z" userName="207upravlenie" r:id="rId501" minRId="4517" maxRId="4531" maxSheetId="2">
    <sheetIdMap count="1">
      <sheetId val="1"/>
    </sheetIdMap>
  </header>
  <header guid="{C355B7DF-9A3B-461A-A88E-75B8DEFCEAF0}" dateTime="2013-11-28T15:59:00.000000000Z" userName="Admin" r:id="rId502" minRId="4532" maxRId="4537" maxSheetId="2">
    <sheetIdMap count="1">
      <sheetId val="1"/>
    </sheetIdMap>
  </header>
  <header guid="{946E1FC5-0AE9-48AC-91B2-F9D7B7D2B1B1}" dateTime="2013-11-28T16:08:00.000000000Z" userName="Admin" r:id="rId503" minRId="4538" maxRId="4539" maxSheetId="2">
    <sheetIdMap count="1">
      <sheetId val="1"/>
    </sheetIdMap>
  </header>
  <header guid="{430480A9-4D1E-49AF-8947-7BAA8DC77DF6}" dateTime="2013-11-28T16:10:00.000000000Z" userName="Admin" r:id="rId504" minRId="4540" maxRId="4541" maxSheetId="2">
    <sheetIdMap count="1">
      <sheetId val="1"/>
    </sheetIdMap>
  </header>
  <header guid="{05E1B3AA-AD46-4587-A8BB-E5EBDCE6CE77}" dateTime="2013-11-28T16:11:00.000000000Z" userName="Admin" r:id="rId505" minRId="4542" maxRId="4552" maxSheetId="2">
    <sheetIdMap count="1">
      <sheetId val="1"/>
    </sheetIdMap>
  </header>
  <header guid="{45DAD778-2109-46E1-81BF-AD140F0F5856}" dateTime="2013-11-28T16:15:00.000000000Z" userName="Admin" r:id="rId506" minRId="4553" maxRId="4562" maxSheetId="2">
    <sheetIdMap count="1">
      <sheetId val="1"/>
    </sheetIdMap>
  </header>
  <header guid="{4046B716-06F2-4040-A851-1AA0813F54E7}" dateTime="2013-11-28T16:17:00.000000000Z" userName="Admin" r:id="rId507" minRId="4563" maxRId="4563" maxSheetId="2">
    <sheetIdMap count="1">
      <sheetId val="1"/>
    </sheetIdMap>
  </header>
  <header guid="{9A379257-8314-4AD4-80B1-755BC551A6D2}" dateTime="2013-11-28T16:40:00.000000000Z" userName="207upravlenie" r:id="rId508" minRId="4564" maxRId="4564" maxSheetId="2">
    <sheetIdMap count="1">
      <sheetId val="1"/>
    </sheetIdMap>
  </header>
  <header guid="{117EB202-1390-4ED1-A4F8-A594274778B4}" dateTime="2013-11-29T08:42:00.000000000Z" userName="206osv" r:id="rId509" minRId="4565" maxRId="4567" maxSheetId="2">
    <sheetIdMap count="1">
      <sheetId val="1"/>
    </sheetIdMap>
  </header>
  <header guid="{3E5B144F-54A7-4C6E-A9A7-4CFD4DF7BFEB}" dateTime="2013-11-29T09:34:00.000000000Z" userName="207upravlenie" r:id="rId510" minRId="4568" maxRId="4571" maxSheetId="2">
    <sheetIdMap count="1">
      <sheetId val="1"/>
    </sheetIdMap>
  </header>
  <header guid="{01EDB00D-AB2A-46F3-94E0-89FD3F8327E1}" dateTime="2013-11-29T10:00:00.000000000Z" userName="207s" r:id="rId511" minRId="4572" maxRId="4572" maxSheetId="2">
    <sheetIdMap count="1">
      <sheetId val="1"/>
    </sheetIdMap>
  </header>
  <header guid="{08023ED1-F3D9-4976-8689-2539636BA5BA}" dateTime="2013-11-29T10:05:00.000000000Z" userName="207s" r:id="rId512" minRId="4573" maxRId="4579" maxSheetId="2">
    <sheetIdMap count="1">
      <sheetId val="1"/>
    </sheetIdMap>
  </header>
  <header guid="{89F8631C-275E-463F-BC0B-27744150F5E4}" dateTime="2013-11-29T10:06:00.000000000Z" userName="207s" r:id="rId513" minRId="4580" maxRId="4583" maxSheetId="2">
    <sheetIdMap count="1">
      <sheetId val="1"/>
    </sheetIdMap>
  </header>
  <header guid="{41AE151E-08B2-41F9-BFA9-3DC74665AF99}" dateTime="2013-11-29T10:07:00.000000000Z" userName="207s" r:id="rId514" minRId="4584" maxRId="4585" maxSheetId="2">
    <sheetIdMap count="1">
      <sheetId val="1"/>
    </sheetIdMap>
  </header>
  <header guid="{4A4DB22D-A331-4EFE-91FE-0D667D9BE1EA}" dateTime="2013-11-29T10:12:00.000000000Z" userName="207s" r:id="rId515" minRId="4586" maxRId="4594" maxSheetId="2">
    <sheetIdMap count="1">
      <sheetId val="1"/>
    </sheetIdMap>
  </header>
  <header guid="{58946FF8-0937-461E-BCF6-EC29FADA4D8E}" dateTime="2013-11-29T10:13:00.000000000Z" userName="207s" r:id="rId516" minRId="4595" maxRId="4595" maxSheetId="2">
    <sheetIdMap count="1">
      <sheetId val="1"/>
    </sheetIdMap>
  </header>
  <header guid="{DE31CE60-722B-485A-925C-A9BF8F6728AC}" dateTime="2013-11-29T10:15:00.000000000Z" userName="207s" r:id="rId517" minRId="4596" maxRId="4606" maxSheetId="2">
    <sheetIdMap count="1">
      <sheetId val="1"/>
    </sheetIdMap>
  </header>
  <header guid="{5B2891C2-49E7-4E98-9BAB-16EE6F8027F7}" dateTime="2013-11-29T10:31:00.000000000Z" userName="207s" r:id="rId518" minRId="4607" maxRId="4607" maxSheetId="2">
    <sheetIdMap count="1">
      <sheetId val="1"/>
    </sheetIdMap>
  </header>
  <header guid="{60BF52A8-3210-4D09-9970-7E7EB64432CF}" dateTime="2013-11-29T10:48:00.000000000Z" userName="206z" r:id="rId519" minRId="4608" maxRId="4614" maxSheetId="2">
    <sheetIdMap count="1">
      <sheetId val="1"/>
    </sheetIdMap>
  </header>
  <header guid="{FE81A6AA-DF72-44F1-AB0D-B0073BCF50D9}" dateTime="2013-11-29T10:48:00.000000000Z" userName="207s" r:id="rId520" minRId="4615" maxRId="4615" maxSheetId="2">
    <sheetIdMap count="1">
      <sheetId val="1"/>
    </sheetIdMap>
  </header>
  <header guid="{ACE55595-CDA3-45FA-B7CC-365BD6B02380}" dateTime="2013-11-29T10:49:00.000000000Z" userName="202yu" r:id="rId521" minRId="4616" maxRId="4616" maxSheetId="2">
    <sheetIdMap count="1">
      <sheetId val="1"/>
    </sheetIdMap>
  </header>
  <header guid="{CD3C51F7-C58F-4B51-8C0D-5D1D7DD608DC}" dateTime="2013-11-29T11:00:00.000000000Z" userName="206z" r:id="rId522" minRId="4617" maxRId="4635" maxSheetId="2">
    <sheetIdMap count="1">
      <sheetId val="1"/>
    </sheetIdMap>
  </header>
  <header guid="{B5950F7E-8296-4F98-A941-757D9E00984B}" dateTime="2013-11-29T11:14:00.000000000Z" userName="206z" r:id="rId523" minRId="4636" maxRId="4640" maxSheetId="2">
    <sheetIdMap count="1">
      <sheetId val="1"/>
    </sheetIdMap>
  </header>
  <header guid="{D6452351-3B90-49B3-83E0-327A947AD5F7}" dateTime="2013-12-03T15:42:00.000000000Z" userName="201" r:id="rId524" minRId="4641" maxRId="4648" maxSheetId="2">
    <sheetIdMap count="1">
      <sheetId val="1"/>
    </sheetIdMap>
  </header>
  <header guid="{A0EC919C-EF9D-4996-92DF-880F2548464A}" dateTime="2013-12-03T16:09:00.000000000Z" userName="Admin" r:id="rId525" minRId="4649" maxRId="4651" maxSheetId="2">
    <sheetIdMap count="1">
      <sheetId val="1"/>
    </sheetIdMap>
  </header>
  <header guid="{3DFAFC01-A7A9-46E6-8DBD-184A6765DB40}" dateTime="2013-12-04T08:06:00.000000000Z" userName="201" r:id="rId526" minRId="4652" maxRId="4653" maxSheetId="2">
    <sheetIdMap count="1">
      <sheetId val="1"/>
    </sheetIdMap>
  </header>
  <header guid="{9A8EDA0F-0536-4FE5-9EC1-F38284344ADD}" dateTime="2013-12-04T08:06:00.000000000Z" userName="206z" r:id="rId527" minRId="4654" maxRId="4657" maxSheetId="2">
    <sheetIdMap count="1">
      <sheetId val="1"/>
    </sheetIdMap>
  </header>
  <header guid="{1AB8AB82-7871-4CC5-805E-AC9942200C4D}" dateTime="2013-12-04T08:23:00.000000000Z" userName="206osv" r:id="rId528" minRId="4658" maxRId="4658" maxSheetId="2">
    <sheetIdMap count="1">
      <sheetId val="1"/>
    </sheetIdMap>
  </header>
  <header guid="{7EABC8CB-82F4-4778-9AB3-BA4B6D614DBB}" dateTime="2013-12-04T08:25:00.000000000Z" userName="206z" r:id="rId529" minRId="4659" maxRId="4663" maxSheetId="2">
    <sheetIdMap count="1">
      <sheetId val="1"/>
    </sheetIdMap>
  </header>
  <header guid="{F8BCD44E-DCE1-4649-8A51-226C8B9F71DF}" dateTime="2013-12-04T08:28:00.000000000Z" userName="206z" r:id="rId530" minRId="4664" maxRId="4664" maxSheetId="2">
    <sheetIdMap count="1">
      <sheetId val="1"/>
    </sheetIdMap>
  </header>
  <header guid="{52534339-249F-4EDF-84EF-AB7C91BEDA23}" dateTime="2013-12-04T08:29:00.000000000Z" userName="206osv" r:id="rId531" minRId="4665" maxRId="4665" maxSheetId="2">
    <sheetIdMap count="1">
      <sheetId val="1"/>
    </sheetIdMap>
  </header>
  <header guid="{46636C7A-81AE-461E-978B-E7D83360130C}" dateTime="2013-12-04T08:34:00.000000000Z" userName="201" r:id="rId532" minRId="4666" maxRId="4666" maxSheetId="2">
    <sheetIdMap count="1">
      <sheetId val="1"/>
    </sheetIdMap>
  </header>
  <header guid="{CC5E16D5-4A8A-47F3-B82D-6B0B79D09298}" dateTime="2013-12-04T08:32:00.000000000Z" userName="206osv" r:id="rId533" minRId="4667" maxRId="4675" maxSheetId="2">
    <sheetIdMap count="1">
      <sheetId val="1"/>
    </sheetIdMap>
  </header>
  <header guid="{C76752BA-A1A1-445C-8757-CA0503BBDB11}" dateTime="2013-12-04T08:40:00.000000000Z" userName="201" r:id="rId534" minRId="4676" maxRId="4683" maxSheetId="2">
    <sheetIdMap count="1">
      <sheetId val="1"/>
    </sheetIdMap>
  </header>
  <header guid="{3D27E6B6-C4A7-4A9B-A819-E4BC84F0BE93}" dateTime="2013-12-09T10:07:00.000000000Z" userName="207upravlenie" r:id="rId535" minRId="4684" maxRId="4684" maxSheetId="2">
    <sheetIdMap count="1">
      <sheetId val="1"/>
    </sheetIdMap>
  </header>
  <header guid="{8E64C216-9EB6-42CD-9E35-2C661EED41E5}" dateTime="2013-12-24T14:21:00.000000000Z" userName="206z" r:id="rId536" minRId="4685" maxRId="4704" maxSheetId="2">
    <sheetIdMap count="1">
      <sheetId val="1"/>
    </sheetIdMap>
  </header>
  <header guid="{6A3C44C6-FB3D-426D-9673-2A6F69A44670}" dateTime="2013-12-24T14:36:00.000000000Z" userName="206z" r:id="rId537" minRId="4705" maxRId="4708" maxSheetId="2">
    <sheetIdMap count="1">
      <sheetId val="1"/>
    </sheetIdMap>
  </header>
  <header guid="{CFA6900A-F188-4FD7-9CB8-2F3B61600AE0}" dateTime="2013-12-25T11:41:00.000000000Z" userName="206z" r:id="rId538" minRId="4709" maxRId="4716" maxSheetId="2">
    <sheetIdMap count="1">
      <sheetId val="1"/>
    </sheetIdMap>
  </header>
  <header guid="{ACCD9D49-D1B9-4A17-B0CB-80CCEDA4D63B}" dateTime="2013-12-26T10:20:00.000000000Z" userName="206z" r:id="rId539" minRId="4717" maxRId="4717" maxSheetId="2">
    <sheetIdMap count="1">
      <sheetId val="1"/>
    </sheetIdMap>
  </header>
  <header guid="{2ECFD577-6507-41BF-9D54-94B94CF4CADF}" dateTime="2013-12-26T16:06:00.000000000Z" userName="Admin" r:id="rId540" minRId="4718" maxRId="4737" maxSheetId="2">
    <sheetIdMap count="1">
      <sheetId val="1"/>
    </sheetIdMap>
  </header>
  <header guid="{5DE89341-FE3C-4B95-B15E-EA969BB8E738}" dateTime="2013-12-26T16:10:00.000000000Z" userName="Admin" r:id="rId541" minRId="4738" maxRId="4752" maxSheetId="2">
    <sheetIdMap count="1">
      <sheetId val="1"/>
    </sheetIdMap>
  </header>
  <header guid="{FF4DAF0A-0716-49F4-81D2-31AE06CA5F15}" dateTime="2013-12-26T16:34:00.000000000Z" userName="202_GKH" r:id="rId542" minRId="4753" maxRId="4758" maxSheetId="2">
    <sheetIdMap count="1">
      <sheetId val="1"/>
    </sheetIdMap>
  </header>
  <header guid="{FCA79E79-8205-42B3-9F5F-3F1944FC02D6}" dateTime="2013-12-26T16:35:00.000000000Z" userName="202_GKH" r:id="rId543" minRId="4759" maxRId="4761" maxSheetId="2">
    <sheetIdMap count="1">
      <sheetId val="1"/>
    </sheetIdMap>
  </header>
  <header guid="{57E6939F-8A7E-4760-8ED1-57A5F5516550}" dateTime="2013-12-26T16:35:00.000000000Z" userName="Admin" r:id="rId544" minRId="4762" maxRId="4762" maxSheetId="2">
    <sheetIdMap count="1">
      <sheetId val="1"/>
    </sheetIdMap>
  </header>
  <header guid="{1FA9E938-971B-427C-A185-4CE6A305BF71}" dateTime="2013-12-26T16:37:00.000000000Z" userName="202_GKH" r:id="rId545" minRId="4763" maxRId="4773" maxSheetId="2">
    <sheetIdMap count="1">
      <sheetId val="1"/>
    </sheetIdMap>
  </header>
  <header guid="{49E981C5-0B11-4714-A0C0-9F665F6FCFE0}" dateTime="2013-12-26T16:39:00.000000000Z" userName="202_GKH" r:id="rId546" minRId="4774" maxRId="4781" maxSheetId="2">
    <sheetIdMap count="1">
      <sheetId val="1"/>
    </sheetIdMap>
  </header>
  <header guid="{8371F67A-EF84-48EB-B20E-ACD87FF41236}" dateTime="2013-12-26T16:43:00.000000000Z" userName="Admin" r:id="rId547" minRId="4782" maxRId="4782" maxSheetId="2">
    <sheetIdMap count="1">
      <sheetId val="1"/>
    </sheetIdMap>
  </header>
  <header guid="{5DFB14D3-4669-485A-BF5F-C453A1AB5379}" dateTime="2013-12-27T11:49:00.000000000Z" userName="207s" r:id="rId548" minRId="4783" maxRId="4784" maxSheetId="2">
    <sheetIdMap count="1">
      <sheetId val="1"/>
    </sheetIdMap>
  </header>
  <header guid="{DB57DD80-CE92-4D04-B1CD-32B4367262B7}" dateTime="2013-12-27T11:52:00.000000000Z" userName="207s" r:id="rId549" minRId="4785" maxRId="4791" maxSheetId="2">
    <sheetIdMap count="1">
      <sheetId val="1"/>
    </sheetIdMap>
  </header>
  <header guid="{11539D95-F259-4FEF-B08B-F60C9F8C6974}" dateTime="2013-12-27T11:56:00.000000000Z" userName="206osv" r:id="rId550" minRId="4792" maxRId="4825" maxSheetId="2">
    <sheetIdMap count="1">
      <sheetId val="1"/>
    </sheetIdMap>
  </header>
  <header guid="{414329BB-5DC1-4216-8DD7-BC339041018D}" dateTime="2013-12-27T12:00:00.000000000Z" userName="207s" r:id="rId551" minRId="4826" maxRId="4828" maxSheetId="2">
    <sheetIdMap count="1">
      <sheetId val="1"/>
    </sheetIdMap>
  </header>
  <header guid="{9493BB48-A36D-4E10-86A7-6CAC060F566F}" dateTime="2013-12-27T13:35:00.000000000Z" userName="207s" r:id="rId552" minRId="4829" maxRId="4831" maxSheetId="2">
    <sheetIdMap count="1">
      <sheetId val="1"/>
    </sheetIdMap>
  </header>
  <header guid="{DADA879D-03CF-47F6-AFBA-482F5C8D1E40}" dateTime="2013-12-27T14:15:00.000000000Z" userName="206osv" r:id="rId553" minRId="4832" maxRId="4833" maxSheetId="2">
    <sheetIdMap count="1">
      <sheetId val="1"/>
    </sheetIdMap>
  </header>
  <header guid="{7AB79665-04F7-4079-A2DA-79D053CBD960}" dateTime="2013-12-27T14:47:00.000000000Z" userName="207s" r:id="rId554" minRId="4834" maxRId="4851" maxSheetId="2">
    <sheetIdMap count="1">
      <sheetId val="1"/>
    </sheetIdMap>
  </header>
  <header guid="{FA49226A-E6D2-4832-AF49-E830DBCBA58D}" dateTime="2013-12-30T10:25:00.000000000Z" userName="206z" r:id="rId555" minRId="4852" maxRId="4852" maxSheetId="2">
    <sheetIdMap count="1">
      <sheetId val="1"/>
    </sheetIdMap>
  </header>
  <header guid="{77C68B8B-F8FB-4CE4-B34F-45FE7F4B944D}" dateTime="2013-12-30T10:27:00.000000000Z" userName="202yu" r:id="rId556" minRId="4853" maxRId="4856" maxSheetId="2">
    <sheetIdMap count="1">
      <sheetId val="1"/>
    </sheetIdMap>
  </header>
  <header guid="{83FE71D7-085F-4A08-A891-A78E611D3A2E}" dateTime="2013-12-30T10:55:00.000000000Z" userName="206osv" r:id="rId557" minRId="4857" maxRId="4859" maxSheetId="2">
    <sheetIdMap count="1">
      <sheetId val="1"/>
    </sheetIdMap>
  </header>
  <header guid="{148C292A-A281-4A2C-835F-0452772F6CE5}" dateTime="2013-12-30T11:40:00.000000000Z" userName="202 Lena" r:id="rId558" minRId="4860" maxRId="4870" maxSheetId="2">
    <sheetIdMap count="1">
      <sheetId val="1"/>
    </sheetIdMap>
  </header>
  <header guid="{263D9AA1-71EE-4996-BD0C-DD64052C66F6}" dateTime="2013-12-30T11:44:00.000000000Z" userName="202 Lena" r:id="rId559" minRId="4871" maxRId="4876" maxSheetId="2">
    <sheetIdMap count="1">
      <sheetId val="1"/>
    </sheetIdMap>
  </header>
  <header guid="{5F80760F-6CC9-48D5-A8B3-4D341B632491}" dateTime="2013-12-30T11:45:00.000000000Z" userName="202 Lena" r:id="rId560" minRId="4877" maxRId="4877" maxSheetId="2">
    <sheetIdMap count="1">
      <sheetId val="1"/>
    </sheetIdMap>
  </header>
  <header guid="{FC061C92-3ABA-41F1-875C-E6BCDAFD284C}" dateTime="2013-12-30T15:54:00.000000000Z" userName="206z" r:id="rId561" minRId="4878" maxRId="4878" maxSheetId="2">
    <sheetIdMap count="1">
      <sheetId val="1"/>
    </sheetIdMap>
  </header>
  <header guid="{1D6A4576-B8B9-4F86-BBBA-78C68C62D812}" dateTime="2014-01-08T09:37:00.000000000Z" userName="203" r:id="rId562" minRId="4879" maxRId="4881" maxSheetId="2">
    <sheetIdMap count="1">
      <sheetId val="1"/>
    </sheetIdMap>
  </header>
  <header guid="{C274E7BD-2BE3-4CA1-8214-FF151F198AE7}" dateTime="2014-01-08T09:55:00.000000000Z" userName="203" r:id="rId563" minRId="4882" maxRId="4883" maxSheetId="2">
    <sheetIdMap count="1">
      <sheetId val="1"/>
    </sheetIdMap>
  </header>
  <header guid="{84F7562B-31D5-4504-A040-B5563C0EF782}" dateTime="2014-01-21T14:04:00.000000000Z" userName="201" r:id="rId564" minRId="4884" maxRId="5148" maxSheetId="2">
    <sheetIdMap count="1">
      <sheetId val="1"/>
    </sheetIdMap>
  </header>
  <header guid="{02B7EE74-C0BD-4E78-9254-1928546D8AB0}" dateTime="2014-01-21T14:04:00.000000000Z" userName="206z" r:id="rId565" minRId="5149" maxRId="5177" maxSheetId="2">
    <sheetIdMap count="1">
      <sheetId val="1"/>
    </sheetIdMap>
  </header>
  <header guid="{3E3AEBD1-FE90-490F-9D6A-8D6BD9490111}" dateTime="2014-01-22T15:26:00.000000000Z" userName="206z" r:id="rId566" minRId="5178" maxRId="5178" maxSheetId="2">
    <sheetIdMap count="1">
      <sheetId val="1"/>
    </sheetIdMap>
  </header>
  <header guid="{AC5D30B9-18D4-4810-A013-0EFDD8AFB3E2}" dateTime="2014-01-22T16:38:00.000000000Z" userName="206z" r:id="rId567" minRId="5179" maxRId="5184" maxSheetId="2">
    <sheetIdMap count="1">
      <sheetId val="1"/>
    </sheetIdMap>
  </header>
  <header guid="{1CB2A9C9-73BD-43BD-87D9-8B169C02263F}" dateTime="2014-01-23T10:13:00.000000000Z" userName="202yu" r:id="rId568" minRId="5185" maxRId="5194" maxSheetId="2">
    <sheetIdMap count="1">
      <sheetId val="1"/>
    </sheetIdMap>
  </header>
  <header guid="{6A6917F3-B98E-4F98-856A-BD42A6F13542}" dateTime="2014-01-23T10:55:00.000000000Z" userName="202 Lena" r:id="rId569" minRId="5195" maxRId="5196" maxSheetId="2">
    <sheetIdMap count="1">
      <sheetId val="1"/>
    </sheetIdMap>
  </header>
  <header guid="{671D65A3-0283-4535-906B-E8BE5B2E7BF2}" dateTime="2014-01-23T11:31:00.000000000Z" userName="202 Lena" r:id="rId570" minRId="5197" maxRId="5210" maxSheetId="2">
    <sheetIdMap count="1">
      <sheetId val="1"/>
    </sheetIdMap>
  </header>
  <header guid="{52A4090D-4AB7-43BD-93BD-F43B3C02873E}" dateTime="2014-01-23T14:07:00.000000000Z" userName="202yu" r:id="rId571" minRId="5211" maxRId="5212" maxSheetId="2">
    <sheetIdMap count="1">
      <sheetId val="1"/>
    </sheetIdMap>
  </header>
  <header guid="{BA34BEFC-51B8-4818-B30C-CCD6B1E93B2A}" dateTime="2014-01-23T14:35:00.000000000Z" userName="206z" r:id="rId572" minRId="5213" maxRId="5225" maxSheetId="2">
    <sheetIdMap count="1">
      <sheetId val="1"/>
    </sheetIdMap>
  </header>
  <header guid="{74F48C6D-0609-40BE-82A6-B16C2C96E448}" dateTime="2014-01-24T16:09:00.000000000Z" userName="206osv" r:id="rId573" minRId="5226" maxRId="5253" maxSheetId="2">
    <sheetIdMap count="1">
      <sheetId val="1"/>
    </sheetIdMap>
  </header>
  <header guid="{CEE958B5-00E9-4DA4-8046-1FFFC249BE9D}" dateTime="2014-01-24T16:13:00.000000000Z" userName="206osv" r:id="rId574" minRId="5254" maxRId="5255" maxSheetId="2">
    <sheetIdMap count="1">
      <sheetId val="1"/>
    </sheetIdMap>
  </header>
  <header guid="{79B2ACC7-763F-410F-80D2-16039754C5BC}" dateTime="2014-01-24T16:20:00.000000000Z" userName="206osv" r:id="rId575" minRId="5256" maxRId="5264" maxSheetId="2">
    <sheetIdMap count="1">
      <sheetId val="1"/>
    </sheetIdMap>
  </header>
  <header guid="{A98EF3F6-7445-4037-A982-C41B36AED9EC}" dateTime="2014-01-25T11:33:00.000000000Z" userName="206z" r:id="rId576" minRId="5265" maxRId="5272" maxSheetId="2">
    <sheetIdMap count="1">
      <sheetId val="1"/>
    </sheetIdMap>
  </header>
  <header guid="{76B6A13D-6040-4FAD-BB08-F03267C3F251}" dateTime="2014-01-25T11:34:00.000000000Z" userName="206z" r:id="rId577" minRId="5273" maxRId="5274" maxSheetId="2">
    <sheetIdMap count="1">
      <sheetId val="1"/>
    </sheetIdMap>
  </header>
  <header guid="{1C225758-BA4B-47F5-9FEB-5EB9B7E2E3C1}" dateTime="2014-01-25T11:41:00.000000000Z" userName="206z" r:id="rId578" minRId="5275" maxRId="5297" maxSheetId="2">
    <sheetIdMap count="1">
      <sheetId val="1"/>
    </sheetIdMap>
  </header>
  <header guid="{FC7AF84B-CDDC-4D32-A5FF-F272B0F986E6}" dateTime="2014-01-25T11:42:00.000000000Z" userName="206z" r:id="rId579" minRId="5298" maxRId="5298" maxSheetId="2">
    <sheetIdMap count="1">
      <sheetId val="1"/>
    </sheetIdMap>
  </header>
  <header guid="{13D00AC6-1FBF-4AAF-8279-B55A9A7B790C}" dateTime="2014-01-25T12:04:00.000000000Z" userName="206z" r:id="rId580" minRId="5299" maxRId="5302" maxSheetId="2">
    <sheetIdMap count="1">
      <sheetId val="1"/>
    </sheetIdMap>
  </header>
  <header guid="{0CE73CA8-12AC-4F1C-B673-500E790FAED9}" dateTime="2014-01-25T13:14:00.000000000Z" userName="202yu" r:id="rId581" minRId="5303" maxRId="5312" maxSheetId="2">
    <sheetIdMap count="1">
      <sheetId val="1"/>
    </sheetIdMap>
  </header>
  <header guid="{2D6EA3CB-DA02-43A0-97DF-B06033FF6A29}" dateTime="2014-01-25T14:01:00.000000000Z" userName="207upr" r:id="rId582" minRId="5313" maxRId="5317" maxSheetId="2">
    <sheetIdMap count="1">
      <sheetId val="1"/>
    </sheetIdMap>
  </header>
  <header guid="{DE629275-530B-468B-A289-CC301FD59351}" dateTime="2014-01-25T14:04:00.000000000Z" userName="207upr" r:id="rId583" minRId="5318" maxRId="5340" maxSheetId="2">
    <sheetIdMap count="1">
      <sheetId val="1"/>
    </sheetIdMap>
  </header>
  <header guid="{94850E77-CB1E-4CF3-AA5C-A01A6C6284BB}" dateTime="2014-01-25T14:07:00.000000000Z" userName="207upr" r:id="rId584" minRId="5341" maxRId="5360" maxSheetId="2">
    <sheetIdMap count="1">
      <sheetId val="1"/>
    </sheetIdMap>
  </header>
  <header guid="{CBC24026-CC5A-49EB-88CC-8221BF5F15DA}" dateTime="2014-01-25T14:08:00.000000000Z" userName="207upr" r:id="rId585" minRId="5361" maxRId="5363" maxSheetId="2">
    <sheetIdMap count="1">
      <sheetId val="1"/>
    </sheetIdMap>
  </header>
  <header guid="{B49B652E-EA59-420F-86EA-5BF19F15D7DC}" dateTime="2014-01-25T14:09:00.000000000Z" userName="207upr" r:id="rId586" minRId="5364" maxRId="5372" maxSheetId="2">
    <sheetIdMap count="1">
      <sheetId val="1"/>
    </sheetIdMap>
  </header>
  <header guid="{0F0AE0B9-DF07-42F7-9CF5-392A0284FB4E}" dateTime="2014-01-25T14:11:00.000000000Z" userName="207upr" r:id="rId587" minRId="5373" maxRId="5379" maxSheetId="2">
    <sheetIdMap count="1">
      <sheetId val="1"/>
    </sheetIdMap>
  </header>
  <header guid="{B9FC6034-D918-422A-AF00-AA9E14B6605B}" dateTime="2014-01-25T14:12:00.000000000Z" userName="206osv" r:id="rId588" minRId="5380" maxRId="5392" maxSheetId="2">
    <sheetIdMap count="1">
      <sheetId val="1"/>
    </sheetIdMap>
  </header>
  <header guid="{B1A68EF5-924B-4094-9D91-9FE50CA74250}" dateTime="2014-01-25T15:07:00.000000000Z" userName="206z" r:id="rId589" minRId="5393" maxRId="5397" maxSheetId="2">
    <sheetIdMap count="1">
      <sheetId val="1"/>
    </sheetIdMap>
  </header>
  <header guid="{5CDB98B1-CACD-422B-9E17-C935A24A4567}" dateTime="2014-01-25T15:08:00.000000000Z" userName="206z" r:id="rId590" minRId="5398" maxRId="5399" maxSheetId="2">
    <sheetIdMap count="1">
      <sheetId val="1"/>
    </sheetIdMap>
  </header>
  <header guid="{A7AAAD31-6B3F-4827-A5A5-C6E57A4FE2BC}" dateTime="2014-01-25T15:28:00.000000000Z" userName="206osv" r:id="rId591" minRId="5400" maxRId="5413" maxSheetId="2">
    <sheetIdMap count="1">
      <sheetId val="1"/>
    </sheetIdMap>
  </header>
  <header guid="{A3BD5D9F-195B-40B4-84D2-58E7845D9423}" dateTime="2014-01-25T15:51:00.000000000Z" userName="207s" r:id="rId592" minRId="5414" maxRId="5417" maxSheetId="2">
    <sheetIdMap count="1">
      <sheetId val="1"/>
    </sheetIdMap>
  </header>
  <header guid="{736FD138-6A15-439E-B310-5E6C3F21E9E7}" dateTime="2014-01-25T15:51:00.000000000Z" userName="206z" r:id="rId593" minRId="5418" maxRId="5452" maxSheetId="2">
    <sheetIdMap count="1">
      <sheetId val="1"/>
    </sheetIdMap>
  </header>
  <header guid="{9E7F11CB-B7A8-4072-9FDC-E6EEE043B459}" dateTime="2014-01-25T15:54:00.000000000Z" userName="207upr" r:id="rId594" minRId="5453" maxRId="5462" maxSheetId="2">
    <sheetIdMap count="1">
      <sheetId val="1"/>
    </sheetIdMap>
  </header>
  <header guid="{A9A2D82A-9266-47B2-B984-F1BA27E1D479}" dateTime="2014-01-25T15:55:00.000000000Z" userName="207s" r:id="rId595" minRId="5463" maxRId="5474" maxSheetId="2">
    <sheetIdMap count="1">
      <sheetId val="1"/>
    </sheetIdMap>
  </header>
  <header guid="{17B38805-0186-4B73-BBED-49BED018E509}" dateTime="2014-01-25T15:56:00.000000000Z" userName="207s" r:id="rId596" minRId="5475" maxRId="5479" maxSheetId="2">
    <sheetIdMap count="1">
      <sheetId val="1"/>
    </sheetIdMap>
  </header>
  <header guid="{FF739EB0-97A4-4DEC-8CE3-AC0E0AF308D0}" dateTime="2014-01-25T15:58:00.000000000Z" userName="207s" r:id="rId597" minRId="5480" maxRId="5483" maxSheetId="2">
    <sheetIdMap count="1">
      <sheetId val="1"/>
    </sheetIdMap>
  </header>
  <header guid="{5EF8EABE-9FF6-45E1-8212-95B222D4D6F3}" dateTime="2014-01-25T15:58:00.000000000Z" userName="207upr" r:id="rId598" minRId="5484" maxRId="5498" maxSheetId="2">
    <sheetIdMap count="1">
      <sheetId val="1"/>
    </sheetIdMap>
  </header>
  <header guid="{5B94A332-7C78-4425-95D0-0E897C951134}" dateTime="2014-01-25T15:59:00.000000000Z" userName="206z" r:id="rId599" minRId="5499" maxRId="5520" maxSheetId="2">
    <sheetIdMap count="1">
      <sheetId val="1"/>
    </sheetIdMap>
  </header>
  <header guid="{19637617-9AEB-4BBD-8229-36855140A5BA}" dateTime="2014-01-25T15:59:00.000000000Z" userName="207s" r:id="rId600" minRId="5521" maxRId="5525" maxSheetId="2">
    <sheetIdMap count="1">
      <sheetId val="1"/>
    </sheetIdMap>
  </header>
  <header guid="{78D75BC0-42F1-4FA6-9B2C-CE4ECA1C7190}" dateTime="2014-01-25T16:31:00.000000000Z" userName="202_GKH" r:id="rId601" minRId="5526" maxRId="5538" maxSheetId="2">
    <sheetIdMap count="1">
      <sheetId val="1"/>
    </sheetIdMap>
  </header>
  <header guid="{05D14312-B439-484A-ADE0-DD6AC3B61358}" dateTime="2014-01-25T16:32:00.000000000Z" userName="202_GKH" r:id="rId602" minRId="5539" maxRId="5549" maxSheetId="2">
    <sheetIdMap count="1">
      <sheetId val="1"/>
    </sheetIdMap>
  </header>
  <header guid="{9AD93AEC-E567-415E-A7D4-CB1A1D7DC4A3}" dateTime="2014-01-25T16:33:00.000000000Z" userName="202_GKH" r:id="rId603" minRId="5550" maxRId="5550" maxSheetId="2">
    <sheetIdMap count="1">
      <sheetId val="1"/>
    </sheetIdMap>
  </header>
  <header guid="{534C6B4A-A9F8-441E-9647-A822C369558A}" dateTime="2014-01-25T16:39:00.000000000Z" userName="202_GKH" r:id="rId604" minRId="5551" maxRId="5557" maxSheetId="2">
    <sheetIdMap count="1">
      <sheetId val="1"/>
    </sheetIdMap>
  </header>
  <header guid="{EE2F57C4-D313-4A56-A085-EE0B898D3C8D}" dateTime="2014-01-25T16:41:00.000000000Z" userName="202_GKH" r:id="rId605" minRId="5558" maxRId="5577" maxSheetId="2">
    <sheetIdMap count="1">
      <sheetId val="1"/>
    </sheetIdMap>
  </header>
  <header guid="{FDA1A878-FFFE-47CE-8E54-B4335E8122D0}" dateTime="2014-01-25T16:46:00.000000000Z" userName="202_GKH" r:id="rId606" minRId="5578" maxRId="5579" maxSheetId="2">
    <sheetIdMap count="1">
      <sheetId val="1"/>
    </sheetIdMap>
  </header>
  <header guid="{24E5E3C2-5029-43C0-8226-0CBF1FB3BE28}" dateTime="2014-01-25T16:49:00.000000000Z" userName="206z" r:id="rId607" minRId="5580" maxRId="5580" maxSheetId="2">
    <sheetIdMap count="1">
      <sheetId val="1"/>
    </sheetIdMap>
  </header>
  <header guid="{8F176FB1-38A0-4EF2-BBFA-4DD338F1AF59}" dateTime="2014-01-25T16:50:00.000000000Z" userName="202_GKH" r:id="rId608" minRId="5581" maxRId="5584" maxSheetId="2">
    <sheetIdMap count="1">
      <sheetId val="1"/>
    </sheetIdMap>
  </header>
  <header guid="{44D1DA14-6575-4332-90E3-2164E7ECC42B}" dateTime="2014-01-25T16:51:00.000000000Z" userName="202_GKH" r:id="rId609" minRId="5585" maxRId="5587" maxSheetId="2">
    <sheetIdMap count="1">
      <sheetId val="1"/>
    </sheetIdMap>
  </header>
  <header guid="{E3F2E226-E549-4098-9C01-DA6B43A883FD}" dateTime="2014-01-25T16:53:00.000000000Z" userName="206z" r:id="rId610" minRId="5588" maxRId="5589" maxSheetId="2">
    <sheetIdMap count="1">
      <sheetId val="1"/>
    </sheetIdMap>
  </header>
  <header guid="{8C058575-DE9A-497E-818D-7AEFC3807A3C}" dateTime="2014-01-25T16:55:00.000000000Z" userName="202_GKH" r:id="rId611" minRId="5590" maxRId="5590" maxSheetId="2">
    <sheetIdMap count="1">
      <sheetId val="1"/>
    </sheetIdMap>
  </header>
  <header guid="{5FA3DA3A-8531-420F-8F7C-E81EB779F9A6}" dateTime="2014-01-26T09:19:00.000000000Z" userName="207s" r:id="rId612" minRId="5591" maxRId="5592" maxSheetId="2">
    <sheetIdMap count="1">
      <sheetId val="1"/>
    </sheetIdMap>
  </header>
  <header guid="{B21E16EC-A283-409D-8495-006448470234}" dateTime="2014-01-26T09:20:00.000000000Z" userName="207s" r:id="rId613" minRId="5593" maxRId="5598" maxSheetId="2">
    <sheetIdMap count="1">
      <sheetId val="1"/>
    </sheetIdMap>
  </header>
  <header guid="{31BC2B0C-8C64-4B84-B681-A823DA29165F}" dateTime="2014-01-26T09:25:00.000000000Z" userName="206z" r:id="rId614" minRId="5599" maxRId="5599" maxSheetId="2">
    <sheetIdMap count="1">
      <sheetId val="1"/>
    </sheetIdMap>
  </header>
  <header guid="{C4F26FC9-A8A7-4539-8542-569EB5459B7B}" dateTime="2014-01-26T09:25:00.000000000Z" userName="207s" r:id="rId615" minRId="5600" maxRId="5618" maxSheetId="2">
    <sheetIdMap count="1">
      <sheetId val="1"/>
    </sheetIdMap>
  </header>
  <header guid="{17782258-56BB-4796-B780-DE601170A3BB}" dateTime="2014-01-26T09:26:00.000000000Z" userName="207s" r:id="rId616" minRId="5619" maxRId="5621" maxSheetId="2">
    <sheetIdMap count="1">
      <sheetId val="1"/>
    </sheetIdMap>
  </header>
  <header guid="{D5F2E30D-597A-4566-AF02-E8B0319400B8}" dateTime="2014-01-26T09:27:00.000000000Z" userName="207s" r:id="rId617" minRId="5622" maxRId="5632" maxSheetId="2">
    <sheetIdMap count="1">
      <sheetId val="1"/>
    </sheetIdMap>
  </header>
  <header guid="{5A8C0351-46A2-43CD-B07B-9A2CFC41DDEC}" dateTime="2014-01-26T09:27:00.000000000Z" userName="202_GKH" r:id="rId618" minRId="5633" maxRId="5634" maxSheetId="2">
    <sheetIdMap count="1">
      <sheetId val="1"/>
    </sheetIdMap>
  </header>
  <header guid="{F963AD6E-AA63-48C9-9252-ED266AE7B0D8}" dateTime="2014-01-26T09:28:00.000000000Z" userName="207s" r:id="rId619" minRId="5635" maxRId="5650" maxSheetId="2">
    <sheetIdMap count="1">
      <sheetId val="1"/>
    </sheetIdMap>
  </header>
  <header guid="{87214F42-76BE-4010-9C3E-AF0EFF7E9760}" dateTime="2014-01-26T09:42:00.000000000Z" userName="206z" r:id="rId620" minRId="5651" maxRId="5651" maxSheetId="2">
    <sheetIdMap count="1">
      <sheetId val="1"/>
    </sheetIdMap>
  </header>
  <header guid="{05EF0F0D-22D6-4766-BE41-82BADA21794D}" dateTime="2014-01-26T10:09:00.000000000Z" userName="207upr" r:id="rId621" minRId="5652" maxRId="5667" maxSheetId="2">
    <sheetIdMap count="1">
      <sheetId val="1"/>
    </sheetIdMap>
  </header>
  <header guid="{01652236-D33A-411D-B2DB-AE32B72E8FBA}" dateTime="2014-01-26T10:14:00.000000000Z" userName="201" r:id="rId622" minRId="5668" maxRId="5671" maxSheetId="2">
    <sheetIdMap count="1">
      <sheetId val="1"/>
    </sheetIdMap>
  </header>
  <header guid="{F6B53BA8-5EA3-4278-B592-178228552474}" dateTime="2014-01-26T10:15:00.000000000Z" userName="201" r:id="rId623" minRId="5672" maxRId="5674" maxSheetId="2">
    <sheetIdMap count="1">
      <sheetId val="1"/>
    </sheetIdMap>
  </header>
  <header guid="{4E903013-20B4-4443-9270-FA19826B1339}" dateTime="2014-01-26T10:15:00.000000000Z" userName="206z" r:id="rId624" minRId="5675" maxRId="5675" maxSheetId="2">
    <sheetIdMap count="1">
      <sheetId val="1"/>
    </sheetIdMap>
  </header>
  <header guid="{C2A6C406-D308-4410-B56E-AB135AFE0918}" dateTime="2014-01-26T10:27:00.000000000Z" userName="202 Lena" r:id="rId625" minRId="5676" maxRId="5677" maxSheetId="2">
    <sheetIdMap count="1">
      <sheetId val="1"/>
    </sheetIdMap>
  </header>
  <header guid="{AA4BAAA4-7431-4CE7-9ABF-2F031EDDDDBC}" dateTime="2014-01-26T10:38:00.000000000Z" userName="207upr" r:id="rId626" minRId="5678" maxRId="5680" maxSheetId="2">
    <sheetIdMap count="1">
      <sheetId val="1"/>
    </sheetIdMap>
  </header>
  <header guid="{E300FC56-8DCE-4999-9CF1-F846BFCFFDE6}" dateTime="2014-01-26T11:43:00.000000000Z" userName="207s" r:id="rId627" minRId="5681" maxRId="5684" maxSheetId="2">
    <sheetIdMap count="1">
      <sheetId val="1"/>
    </sheetIdMap>
  </header>
  <header guid="{47BAEB8B-F945-4FC5-A58E-9FA6851A62B8}" dateTime="2014-01-26T11:51:00.000000000Z" userName="206osv" r:id="rId628" minRId="5685" maxRId="5685" maxSheetId="2">
    <sheetIdMap count="1">
      <sheetId val="1"/>
    </sheetIdMap>
  </header>
  <header guid="{57B2D54A-E68D-41F4-BDA0-AFD4B1A20E3D}" dateTime="2014-01-26T11:57:00.000000000Z" userName="207s" r:id="rId629" minRId="5686" maxRId="5687" maxSheetId="2">
    <sheetIdMap count="1">
      <sheetId val="1"/>
    </sheetIdMap>
  </header>
  <header guid="{D140CCEA-98F6-4A85-9E68-A2DD2303A679}" dateTime="2014-01-26T12:08:00.000000000Z" userName="202_GKH" r:id="rId630" minRId="5688" maxRId="5689" maxSheetId="2">
    <sheetIdMap count="1">
      <sheetId val="1"/>
    </sheetIdMap>
  </header>
  <header guid="{A058AF77-443A-4749-BE6C-A3BC64C3C44F}" dateTime="2014-01-26T12:09:00.000000000Z" userName="202_GKH" r:id="rId631" minRId="5690" maxRId="5698" maxSheetId="2">
    <sheetIdMap count="1">
      <sheetId val="1"/>
    </sheetIdMap>
  </header>
  <header guid="{8A455E30-E814-480D-A3EB-737B0EF8BDCB}" dateTime="2014-01-26T12:10:00.000000000Z" userName="202_GKH" r:id="rId632" minRId="5699" maxRId="5700" maxSheetId="2">
    <sheetIdMap count="1">
      <sheetId val="1"/>
    </sheetIdMap>
  </header>
  <header guid="{5F9D8053-76DE-46B5-B6A9-C3FBCB9B6210}" dateTime="2014-01-26T12:11:00.000000000Z" userName="202_GKH" r:id="rId633" minRId="5701" maxRId="5719" maxSheetId="2">
    <sheetIdMap count="1">
      <sheetId val="1"/>
    </sheetIdMap>
  </header>
  <header guid="{FF6C37B4-1202-4B94-8774-2CFB4CC106DC}" dateTime="2014-01-26T12:12:00.000000000Z" userName="202_GKH" r:id="rId634" minRId="5720" maxRId="5730" maxSheetId="2">
    <sheetIdMap count="1">
      <sheetId val="1"/>
    </sheetIdMap>
  </header>
  <header guid="{A2AB00BE-B86D-4618-8117-30616AA290CF}" dateTime="2014-01-26T12:20:00.000000000Z" userName="207upr" r:id="rId635" minRId="5731" maxRId="5741" maxSheetId="2">
    <sheetIdMap count="1">
      <sheetId val="1"/>
    </sheetIdMap>
  </header>
  <header guid="{EF911453-9FAB-40A6-A6C7-777168CBABA8}" dateTime="2014-01-26T12:21:00.000000000Z" userName="202_GKH" r:id="rId636" minRId="5742" maxRId="5742" maxSheetId="2">
    <sheetIdMap count="1">
      <sheetId val="1"/>
    </sheetIdMap>
  </header>
  <header guid="{9904045B-B097-4506-B200-8111FC2F19F2}" dateTime="2014-01-28T14:47:00.000000000Z" userName="206osv" r:id="rId637" minRId="5743" maxRId="5744" maxSheetId="2">
    <sheetIdMap count="1">
      <sheetId val="1"/>
    </sheetIdMap>
  </header>
  <header guid="{65A80A1E-AE57-42F7-8991-BCE7ABC9386B}" dateTime="2014-02-03T10:08:00.000000000Z" userName="206osv" r:id="rId638" minRId="5745" maxRId="5745" maxSheetId="2">
    <sheetIdMap count="1">
      <sheetId val="1"/>
    </sheetIdMap>
  </header>
  <header guid="{BB0C55F8-B611-4F41-A67B-DF6196B0393F}" dateTime="2014-02-03T10:53:00.000000000Z" userName="203" r:id="rId639" minRId="5746" maxRId="5746" maxSheetId="2">
    <sheetIdMap count="1">
      <sheetId val="1"/>
    </sheetIdMap>
  </header>
  <header guid="{296218D9-5AB1-4801-8915-3F40DCF17171}" dateTime="2014-02-03T11:23:00.000000000Z" userName="203" r:id="rId640" minRId="5747" maxRId="5752" maxSheetId="2">
    <sheetIdMap count="1">
      <sheetId val="1"/>
    </sheetIdMap>
  </header>
  <header guid="{7B1763BB-CBA0-4083-863F-8BEED7B267C9}" dateTime="2014-02-04T11:20:00.000000000Z" userName="206z" r:id="rId641" minRId="5753" maxRId="5754" maxSheetId="2">
    <sheetIdMap count="1">
      <sheetId val="1"/>
    </sheetIdMap>
  </header>
  <header guid="{68D6B6B3-FB65-4B6C-B0FE-85544C11E132}" dateTime="2014-02-04T13:34:00.000000000Z" userName="207upr" r:id="rId642" minRId="5755" maxRId="5756" maxSheetId="2">
    <sheetIdMap count="1">
      <sheetId val="1"/>
    </sheetIdMap>
  </header>
  <header guid="{837B4CFB-F45D-4294-89EF-FFA826FC322E}" dateTime="2014-02-11T15:38:00.000000000Z" userName="206z" r:id="rId643" minRId="5757" maxRId="5757" maxSheetId="2">
    <sheetIdMap count="1">
      <sheetId val="1"/>
    </sheetIdMap>
  </header>
  <header guid="{65300806-03C7-4460-9D5F-B653B7754226}" dateTime="2014-02-12T14:43:00.000000000Z" userName="206osv" r:id="rId644" minRId="5758" maxRId="5758" maxSheetId="2">
    <sheetIdMap count="1">
      <sheetId val="1"/>
    </sheetIdMap>
  </header>
  <header guid="{58402A2C-0D3B-4E75-BBC9-19BB68ABE9ED}" dateTime="2014-02-14T11:23:00.000000000Z" userName="202yu" r:id="rId645" minRId="5759" maxRId="5763" maxSheetId="2">
    <sheetIdMap count="1">
      <sheetId val="1"/>
    </sheetIdMap>
  </header>
  <header guid="{EB1F99DD-E02D-4FA5-ADE2-12B68DA06BDB}" dateTime="2014-02-28T14:00:00.000000000Z" userName="207upr" r:id="rId646" minRId="5764" maxRId="5781" maxSheetId="2">
    <sheetIdMap count="1">
      <sheetId val="1"/>
    </sheetIdMap>
  </header>
  <header guid="{709E690D-DB0C-4F86-AF26-D5E55FA02FE3}" dateTime="2014-02-28T14:00:00.000000000Z" userName="206z" r:id="rId647" minRId="5782" maxRId="5798" maxSheetId="2">
    <sheetIdMap count="1">
      <sheetId val="1"/>
    </sheetIdMap>
  </header>
  <header guid="{19897C3C-5CC8-4FEA-81A4-828115FE4A0E}" dateTime="2014-03-04T10:47:00.000000000Z" userName="206z" r:id="rId648" minRId="5799" maxRId="5802" maxSheetId="2">
    <sheetIdMap count="1">
      <sheetId val="1"/>
    </sheetIdMap>
  </header>
  <header guid="{35E178B3-052F-4688-9696-6CB0BEF66AD0}" dateTime="2014-03-18T12:04:00.000000000Z" userName="206z" r:id="rId649" minRId="5803" maxRId="5806" maxSheetId="2">
    <sheetIdMap count="1">
      <sheetId val="1"/>
    </sheetIdMap>
  </header>
  <header guid="{1B2BF8A6-4207-4335-A6D4-75631071C712}" dateTime="2014-03-19T09:22:00.000000000Z" userName="207upr" r:id="rId650" minRId="5807" maxRId="5807" maxSheetId="2">
    <sheetIdMap count="1">
      <sheetId val="1"/>
    </sheetIdMap>
  </header>
  <header guid="{2301AA34-4B03-4BCF-A042-9FC9AA601700}" dateTime="2014-03-19T09:28:00.000000000Z" userName="206z" r:id="rId651" minRId="5808" maxRId="5818" maxSheetId="2">
    <sheetIdMap count="1">
      <sheetId val="1"/>
    </sheetIdMap>
  </header>
  <header guid="{B8E5D36D-C31F-4D98-869B-3B12CB6A0D3C}" dateTime="2014-03-19T09:35:00.000000000Z" userName="206z" r:id="rId652" minRId="5819" maxRId="5822" maxSheetId="2">
    <sheetIdMap count="1">
      <sheetId val="1"/>
    </sheetIdMap>
  </header>
  <header guid="{88506888-D079-4855-9AEF-CAD1826D64AA}" dateTime="2014-03-19T13:41:00.000000000Z" userName="202_GKH" r:id="rId653" minRId="5823" maxRId="5832" maxSheetId="2">
    <sheetIdMap count="1">
      <sheetId val="1"/>
    </sheetIdMap>
  </header>
  <header guid="{8ACE0901-0C76-4572-A644-F36C6CA1EAF9}" dateTime="2014-03-19T13:42:00.000000000Z" userName="202_GKH" r:id="rId654" minRId="5833" maxRId="5834" maxSheetId="2">
    <sheetIdMap count="1">
      <sheetId val="1"/>
    </sheetIdMap>
  </header>
  <header guid="{1B4B25F9-7B81-4394-B70E-4F2FA50DB4D8}" dateTime="2014-03-19T13:43:00.000000000Z" userName="202_GKH" r:id="rId655" minRId="5835" maxRId="5845" maxSheetId="2">
    <sheetIdMap count="1">
      <sheetId val="1"/>
    </sheetIdMap>
  </header>
  <header guid="{AF279681-CEFD-4589-AE8E-9CED78798A44}" dateTime="2014-03-19T13:44:00.000000000Z" userName="202_GKH" r:id="rId656" minRId="5846" maxRId="5847" maxSheetId="2">
    <sheetIdMap count="1">
      <sheetId val="1"/>
    </sheetIdMap>
  </header>
  <header guid="{5FDF4025-D57F-4FE1-9AE3-0528934856DF}" dateTime="2014-03-19T13:47:00.000000000Z" userName="202_GKH" r:id="rId657" minRId="5848" maxRId="5855" maxSheetId="2">
    <sheetIdMap count="1">
      <sheetId val="1"/>
    </sheetIdMap>
  </header>
  <header guid="{E4D8FAB5-1936-4D96-AAD3-25F514AE75EC}" dateTime="2014-03-19T13:48:00.000000000Z" userName="202_GKH" r:id="rId658" minRId="5856" maxRId="5857" maxSheetId="2">
    <sheetIdMap count="1">
      <sheetId val="1"/>
    </sheetIdMap>
  </header>
  <header guid="{BCDC5211-FEA9-4512-90DA-2E2447478434}" dateTime="2014-03-19T13:52:00.000000000Z" userName="202_GKH" r:id="rId659" minRId="5858" maxRId="5861" maxSheetId="2">
    <sheetIdMap count="1">
      <sheetId val="1"/>
    </sheetIdMap>
  </header>
  <header guid="{DC8F8851-44F1-4180-92F5-50979550A7F1}" dateTime="2014-03-19T13:53:00.000000000Z" userName="202_GKH" r:id="rId660" minRId="5862" maxRId="5863" maxSheetId="2">
    <sheetIdMap count="1">
      <sheetId val="1"/>
    </sheetIdMap>
  </header>
  <header guid="{272EC4BA-F11F-4D86-BFF7-3E682D94FBBD}" dateTime="2014-03-19T13:55:00.000000000Z" userName="202_GKH" r:id="rId661" minRId="5864" maxRId="5871" maxSheetId="2">
    <sheetIdMap count="1">
      <sheetId val="1"/>
    </sheetIdMap>
  </header>
  <header guid="{CE9770D8-0D5B-466D-BE60-D52190BA5BF7}" dateTime="2014-03-19T13:56:00.000000000Z" userName="202_GKH" r:id="rId662" minRId="5872" maxRId="5873" maxSheetId="2">
    <sheetIdMap count="1">
      <sheetId val="1"/>
    </sheetIdMap>
  </header>
  <header guid="{29D2DA58-54A1-460A-8FB4-F2FF066C970D}" dateTime="2014-03-19T13:57:00.000000000Z" userName="202_GKH" r:id="rId663" minRId="5874" maxRId="5876" maxSheetId="2">
    <sheetIdMap count="1">
      <sheetId val="1"/>
    </sheetIdMap>
  </header>
  <header guid="{FED4D281-AA26-4662-B60A-863A67534931}" dateTime="2014-03-20T15:18:00.000000000Z" userName="201" r:id="rId664" minRId="5877" maxRId="5888" maxSheetId="2">
    <sheetIdMap count="1">
      <sheetId val="1"/>
    </sheetIdMap>
  </header>
  <header guid="{A58DD3BA-700D-47DB-A8E6-7705ADE2AF5E}" dateTime="2014-03-20T15:19:00.000000000Z" userName="207s" r:id="rId665" minRId="5889" maxRId="5889" maxSheetId="2">
    <sheetIdMap count="1">
      <sheetId val="1"/>
    </sheetIdMap>
  </header>
  <header guid="{CFF73CB9-2993-44AF-B250-A5874A43B51B}" dateTime="2014-03-20T15:22:00.000000000Z" userName="207s" r:id="rId666" minRId="5890" maxRId="5898" maxSheetId="2">
    <sheetIdMap count="1">
      <sheetId val="1"/>
    </sheetIdMap>
  </header>
  <header guid="{38FB6628-C6D3-4332-AC56-1EA3FE792030}" dateTime="2014-03-20T15:23:00.000000000Z" userName="207s" r:id="rId667" minRId="5899" maxRId="5902" maxSheetId="2">
    <sheetIdMap count="1">
      <sheetId val="1"/>
    </sheetIdMap>
  </header>
  <header guid="{D2C2DC49-9217-4725-92E3-043E7D7FB6CD}" dateTime="2014-03-20T15:24:00.000000000Z" userName="207s" r:id="rId668" minRId="5903" maxRId="5903" maxSheetId="2">
    <sheetIdMap count="1">
      <sheetId val="1"/>
    </sheetIdMap>
  </header>
  <header guid="{028E8E2A-C0F6-4F23-AEE9-0F93E828F5BD}" dateTime="2014-03-20T15:23:00.000000000Z" userName="207upr" r:id="rId669" minRId="5904" maxRId="5907" maxSheetId="2">
    <sheetIdMap count="1">
      <sheetId val="1"/>
    </sheetIdMap>
  </header>
  <header guid="{6B8B1FBA-A8C1-49D5-8F3B-739D83CBAF06}" dateTime="2014-03-20T15:27:00.000000000Z" userName="207upr" r:id="rId670" minRId="5908" maxRId="5908" maxSheetId="2">
    <sheetIdMap count="1">
      <sheetId val="1"/>
    </sheetIdMap>
  </header>
  <header guid="{49BC175B-10F6-495E-B9C1-B2D528B9D5DD}" dateTime="2014-03-20T15:47:00.000000000Z" userName="201" r:id="rId671" minRId="5909" maxRId="5909" maxSheetId="2">
    <sheetIdMap count="1">
      <sheetId val="1"/>
    </sheetIdMap>
  </header>
  <header guid="{9CE9ADC4-F74E-45E2-A108-B3A22872A608}" dateTime="2014-03-20T15:44:00.000000000Z" userName="202_GKH" r:id="rId672" minRId="5910" maxRId="5911" maxSheetId="2">
    <sheetIdMap count="1">
      <sheetId val="1"/>
    </sheetIdMap>
  </header>
  <header guid="{33D09BE1-8CAB-4110-AA9C-156E964E2877}" dateTime="2014-03-20T15:46:00.000000000Z" userName="202_GKH" r:id="rId673" minRId="5912" maxRId="5913" maxSheetId="2">
    <sheetIdMap count="1">
      <sheetId val="1"/>
    </sheetIdMap>
  </header>
  <header guid="{86487EDE-44F6-4B24-8230-066858E3E719}" dateTime="2014-03-20T15:57:00.000000000Z" userName="201" r:id="rId674" minRId="5914" maxRId="5914" maxSheetId="2">
    <sheetIdMap count="1">
      <sheetId val="1"/>
    </sheetIdMap>
  </header>
  <header guid="{59C1F49D-D200-4FE0-965C-A909E5275B08}" dateTime="2014-03-21T08:59:00.000000000Z" userName="207upr" r:id="rId675" minRId="5915" maxRId="5921" maxSheetId="2">
    <sheetIdMap count="1">
      <sheetId val="1"/>
    </sheetIdMap>
  </header>
  <header guid="{F8464A12-663F-4560-BE45-7E8E8E855CBA}" dateTime="2014-03-21T09:06:00.000000000Z" userName="207upr" r:id="rId676" minRId="5922" maxRId="5922" maxSheetId="2">
    <sheetIdMap count="1">
      <sheetId val="1"/>
    </sheetIdMap>
  </header>
  <header guid="{59DF49E7-97EB-4E0D-9551-CA7D985BF3E6}" dateTime="2014-03-24T10:50:00.000000000Z" userName="203" r:id="rId677" minRId="5923" maxRId="5926" maxSheetId="2">
    <sheetIdMap count="1">
      <sheetId val="1"/>
    </sheetIdMap>
  </header>
  <header guid="{30676B9F-415E-41B6-8339-578CA155FEF2}" dateTime="2014-04-28T11:42:00.000000000Z" userName="206z" r:id="rId678" minRId="5927" maxRId="5944" maxSheetId="2">
    <sheetIdMap count="1">
      <sheetId val="1"/>
    </sheetIdMap>
  </header>
  <header guid="{5DDF5DB2-C742-46C7-A4E0-9F57A2F499AB}" dateTime="2014-04-28T11:52:00.000000000Z" userName="206z" r:id="rId679" minRId="5945" maxRId="5945" maxSheetId="2">
    <sheetIdMap count="1">
      <sheetId val="1"/>
    </sheetIdMap>
  </header>
  <header guid="{E4E475FC-494E-4CDC-BEEE-E34516F56B0E}" dateTime="2014-04-28T12:42:00.000000000Z" userName="207upr" r:id="rId680" minRId="5946" maxRId="5950" maxSheetId="2">
    <sheetIdMap count="1">
      <sheetId val="1"/>
    </sheetIdMap>
  </header>
  <header guid="{A3728391-DA3E-4010-AE74-C8F14A3A127F}" dateTime="2014-04-28T13:23:00.000000000Z" userName="207upr" r:id="rId681" minRId="5951" maxRId="6010" maxSheetId="2">
    <sheetIdMap count="1">
      <sheetId val="1"/>
    </sheetIdMap>
  </header>
  <header guid="{7C076E67-4C55-4A5D-BC87-793F8F47B039}" dateTime="2014-04-28T13:25:00.000000000Z" userName="207upr" r:id="rId682" minRId="6011" maxRId="6014" maxSheetId="2">
    <sheetIdMap count="1">
      <sheetId val="1"/>
    </sheetIdMap>
  </header>
  <header guid="{D80DF2F9-70D0-4419-B132-63ABC1E7A7E8}" dateTime="2014-04-29T15:42:00.000000000Z" userName="207upr" r:id="rId683" minRId="6015" maxRId="6016" maxSheetId="2">
    <sheetIdMap count="1">
      <sheetId val="1"/>
    </sheetIdMap>
  </header>
  <header guid="{52109DD3-91A7-403C-A9CC-DC6B7CC1EF7B}" dateTime="2014-04-29T15:48:00.000000000Z" userName="207upr" r:id="rId684" minRId="6017" maxRId="6017" maxSheetId="2">
    <sheetIdMap count="1">
      <sheetId val="1"/>
    </sheetIdMap>
  </header>
  <header guid="{BC91C6FC-ECCB-4D01-8399-859BC04FF562}" dateTime="2014-04-30T08:56:00.000000000Z" userName="202yu" r:id="rId685" minRId="6018" maxRId="6024" maxSheetId="2">
    <sheetIdMap count="1">
      <sheetId val="1"/>
    </sheetIdMap>
  </header>
  <header guid="{D124ACDA-0C0C-48EF-9421-30FE158289BE}" dateTime="2014-04-30T08:57:00.000000000Z" userName="202yu" r:id="rId686" minRId="6025" maxRId="6025" maxSheetId="2">
    <sheetIdMap count="1">
      <sheetId val="1"/>
    </sheetIdMap>
  </header>
  <header guid="{EE61AC33-7C3F-4610-A160-E0782691399F}" dateTime="2014-04-30T09:04:00.000000000Z" userName="206osv" r:id="rId687" minRId="6026" maxRId="6039" maxSheetId="2">
    <sheetIdMap count="1">
      <sheetId val="1"/>
    </sheetIdMap>
  </header>
  <header guid="{2AD004AC-1CCD-45C6-B5CF-074DBF771E4C}" dateTime="2014-04-30T10:59:00.000000000Z" userName="206osv" r:id="rId688" minRId="6040" maxRId="6051" maxSheetId="2">
    <sheetIdMap count="1">
      <sheetId val="1"/>
    </sheetIdMap>
  </header>
  <header guid="{9A68B298-2F4A-485D-B867-0E45651E9517}" dateTime="2014-04-30T13:43:00.000000000Z" userName="206z" r:id="rId689" minRId="6052" maxRId="6053" maxSheetId="2">
    <sheetIdMap count="1">
      <sheetId val="1"/>
    </sheetIdMap>
  </header>
  <header guid="{971B373D-939C-4355-824C-365D609C47B1}" dateTime="2014-04-30T13:44:00.000000000Z" userName="202_GKH" r:id="rId690" minRId="6054" maxRId="6062" maxSheetId="2">
    <sheetIdMap count="1">
      <sheetId val="1"/>
    </sheetIdMap>
  </header>
  <header guid="{B7456426-0191-4B2E-AD4A-5BA19FFBC472}" dateTime="2014-04-30T13:46:00.000000000Z" userName="202_GKH" r:id="rId691" minRId="6063" maxRId="6069" maxSheetId="2">
    <sheetIdMap count="1">
      <sheetId val="1"/>
    </sheetIdMap>
  </header>
  <header guid="{C494B90F-95F1-4987-9767-049D22C6A804}" dateTime="2014-04-30T13:49:00.000000000Z" userName="202_GKH" r:id="rId692" minRId="6070" maxRId="6079" maxSheetId="2">
    <sheetIdMap count="1">
      <sheetId val="1"/>
    </sheetIdMap>
  </header>
  <header guid="{2AED3DF9-1622-4F38-AD49-2F0A87AAC87E}" dateTime="2014-04-30T13:50:00.000000000Z" userName="202_GKH" r:id="rId693" minRId="6080" maxRId="6082" maxSheetId="2">
    <sheetIdMap count="1">
      <sheetId val="1"/>
    </sheetIdMap>
  </header>
  <header guid="{7D297B54-F3CD-42C8-8C27-257041E59328}" dateTime="2014-04-30T13:51:00.000000000Z" userName="202_GKH" r:id="rId694" minRId="6083" maxRId="6084" maxSheetId="2">
    <sheetIdMap count="1">
      <sheetId val="1"/>
    </sheetIdMap>
  </header>
  <header guid="{EF7FD40C-9C5A-4E29-9C0C-7BA981BDCBA5}" dateTime="2014-04-30T13:54:00.000000000Z" userName="202_GKH" r:id="rId695" minRId="6085" maxRId="6085" maxSheetId="2">
    <sheetIdMap count="1">
      <sheetId val="1"/>
    </sheetIdMap>
  </header>
  <header guid="{FB7BBF12-F2FE-44FF-AE2A-1EA670268C3C}" dateTime="2014-04-30T13:56:00.000000000Z" userName="202_GKH" r:id="rId696" minRId="6086" maxRId="6086" maxSheetId="2">
    <sheetIdMap count="1">
      <sheetId val="1"/>
    </sheetIdMap>
  </header>
  <header guid="{E97F7D08-39A9-48EF-8792-35325000F054}" dateTime="2014-04-30T14:26:00.000000000Z" userName="202 Lena" r:id="rId697" minRId="6087" maxRId="6091" maxSheetId="2">
    <sheetIdMap count="1">
      <sheetId val="1"/>
    </sheetIdMap>
  </header>
  <header guid="{3BF6C3F1-E0FB-4DC5-889E-D414A9DE3112}" dateTime="2014-05-06T13:22:00.000000000Z" userName="203" r:id="rId698" minRId="6092" maxRId="6092" maxSheetId="2">
    <sheetIdMap count="1">
      <sheetId val="1"/>
    </sheetIdMap>
  </header>
  <header guid="{F2ACEE74-ECB9-4023-A6A6-CBA8CE46CA7A}" dateTime="2014-05-06T13:42:00.000000000Z" userName="203" r:id="rId699" minRId="6093" maxRId="6097" maxSheetId="2">
    <sheetIdMap count="1">
      <sheetId val="1"/>
    </sheetIdMap>
  </header>
  <header guid="{2D63470D-35DC-4961-BC91-F90CFD711D43}" dateTime="2014-06-27T11:24:00.000000000Z" userName="207upr" r:id="rId700" minRId="6098" maxRId="6098" maxSheetId="2">
    <sheetIdMap count="1">
      <sheetId val="1"/>
    </sheetIdMap>
  </header>
  <header guid="{E8A4BB5B-86AC-47C8-BC4C-803FEA982644}" dateTime="2014-06-27T11:53:00.000000000Z" userName="206osv" r:id="rId701" minRId="6099" maxRId="6106" maxSheetId="2">
    <sheetIdMap count="1">
      <sheetId val="1"/>
    </sheetIdMap>
  </header>
  <header guid="{9845DA91-F743-4590-B15F-8EC0531C02E2}" dateTime="2014-06-27T13:08:00.000000000Z" userName="206osv" r:id="rId702" minRId="6107" maxRId="6107" maxSheetId="2">
    <sheetIdMap count="1">
      <sheetId val="1"/>
    </sheetIdMap>
  </header>
  <header guid="{751B4BC4-D9F7-490D-92A1-6FA65F8174AF}" dateTime="2014-06-27T13:46:00.000000000Z" userName="202yu" r:id="rId703" minRId="6108" maxRId="6111" maxSheetId="2">
    <sheetIdMap count="1">
      <sheetId val="1"/>
    </sheetIdMap>
  </header>
  <header guid="{23914A96-951D-401C-B8D5-E470C22CCA85}" dateTime="2014-06-27T13:58:00.000000000Z" userName="207upr" r:id="rId704" minRId="6112" maxRId="6113" maxSheetId="2">
    <sheetIdMap count="1">
      <sheetId val="1"/>
    </sheetIdMap>
  </header>
  <header guid="{BC6A6C97-3AEF-486A-814C-70DFD29BFC24}" dateTime="2014-06-27T14:10:00.000000000Z" userName="207upr" r:id="rId705" minRId="6114" maxRId="6120" maxSheetId="2">
    <sheetIdMap count="1">
      <sheetId val="1"/>
    </sheetIdMap>
  </header>
  <header guid="{0097909E-A1F9-4ED7-9B1D-7E8462242F28}" dateTime="2014-06-27T14:28:00.000000000Z" userName="203" r:id="rId706" minRId="6121" maxRId="6123" maxSheetId="2">
    <sheetIdMap count="1">
      <sheetId val="1"/>
    </sheetIdMap>
  </header>
  <header guid="{76186F3A-097F-401D-9F86-BB0AF209AD12}" dateTime="2014-07-01T13:21:00.000000000Z" userName="202yu" r:id="rId707" minRId="6124" maxRId="6126" maxSheetId="2">
    <sheetIdMap count="1">
      <sheetId val="1"/>
    </sheetIdMap>
  </header>
  <header guid="{6348DCF5-965F-46D2-AF81-14FA3E5252D1}" dateTime="2014-07-01T13:29:00.000000000Z" userName="202a" r:id="rId708" minRId="6127" maxRId="6129" maxSheetId="2">
    <sheetIdMap count="1">
      <sheetId val="1"/>
    </sheetIdMap>
  </header>
  <header guid="{AD1519E6-6912-4AC4-8489-D989D00B5101}" dateTime="2014-07-01T13:39:00.000000000Z" userName="207s" r:id="rId709" minRId="6130" maxRId="6134" maxSheetId="2">
    <sheetIdMap count="1">
      <sheetId val="1"/>
    </sheetIdMap>
  </header>
  <header guid="{500172BD-56BB-470D-B115-F4A477E2EFCC}" dateTime="2014-07-07T13:36:00.000000000Z" userName="202 Lena" r:id="rId710" minRId="6135" maxRId="6138" maxSheetId="2">
    <sheetIdMap count="1">
      <sheetId val="1"/>
    </sheetIdMap>
  </header>
  <header guid="{FAF22657-429C-4C38-A397-40A6CD847D25}" dateTime="2014-07-07T13:40:00.000000000Z" userName="202 Lena" r:id="rId711" minRId="6139" maxRId="6150" maxSheetId="2">
    <sheetIdMap count="1">
      <sheetId val="1"/>
    </sheetIdMap>
  </header>
  <header guid="{4CCE1F74-E272-447B-95C3-1B1E652B1036}" dateTime="2014-07-07T13:46:00.000000000Z" userName="202 Lena" r:id="rId712" minRId="6151" maxRId="6151" maxSheetId="2">
    <sheetIdMap count="1">
      <sheetId val="1"/>
    </sheetIdMap>
  </header>
  <header guid="{933144A8-418C-4F07-AFBE-FDF03D902D09}" dateTime="2014-07-09T08:49:00.000000000Z" userName="202 Lena" r:id="rId713" minRId="6152" maxRId="6152" maxSheetId="2">
    <sheetIdMap count="1">
      <sheetId val="1"/>
    </sheetIdMap>
  </header>
  <header guid="{310994EB-CFE1-4B57-B28E-CF43FDD6DABF}" dateTime="2014-07-21T10:55:00.000000000Z" userName="202yu" r:id="rId714" minRId="6153" maxRId="6157" maxSheetId="2">
    <sheetIdMap count="1">
      <sheetId val="1"/>
    </sheetIdMap>
  </header>
  <header guid="{1D8A3EEF-A357-47D1-B844-4A97A4936AA6}" dateTime="2014-07-31T08:25:00.000000000Z" userName="k205" r:id="rId715" minRId="6158" maxRId="6162" maxSheetId="2">
    <sheetIdMap count="1">
      <sheetId val="1"/>
    </sheetIdMap>
  </header>
  <header guid="{28E60E7C-8DB7-4BB5-B549-5739B2B94F14}" dateTime="2014-07-31T08:26:00.000000000Z" userName="k205" r:id="rId716" minRId="6163" maxRId="6163" maxSheetId="2">
    <sheetIdMap count="1">
      <sheetId val="1"/>
    </sheetIdMap>
  </header>
  <header guid="{697B5C4C-0FA5-4943-8B79-0EBD5DD02EDD}" dateTime="2014-07-31T13:28:00.000000000Z" userName="202_GKH" r:id="rId717" minRId="6164" maxRId="6169" maxSheetId="2">
    <sheetIdMap count="1">
      <sheetId val="1"/>
    </sheetIdMap>
  </header>
  <header guid="{82F3CF75-0FDF-4289-9261-842779380B85}" dateTime="2014-07-31T13:30:00.000000000Z" userName="206osv" r:id="rId718" minRId="6170" maxRId="6173" maxSheetId="2">
    <sheetIdMap count="1">
      <sheetId val="1"/>
    </sheetIdMap>
  </header>
  <header guid="{1367A99D-5B5A-4AE8-817F-637C0EF0F504}" dateTime="2014-07-31T14:09:00.000000000Z" userName="201" r:id="rId719" minRId="6174" maxRId="6179" maxSheetId="2">
    <sheetIdMap count="1">
      <sheetId val="1"/>
    </sheetIdMap>
  </header>
  <header guid="{84CB72C1-29C9-4A54-888D-718B39F94DC5}" dateTime="2014-07-31T14:11:00.000000000Z" userName="201" r:id="rId720" minRId="6180" maxRId="6190" maxSheetId="2">
    <sheetIdMap count="1">
      <sheetId val="1"/>
    </sheetIdMap>
  </header>
  <header guid="{6C4AB431-D5B9-46C4-B141-9D20FBACDAF5}" dateTime="2014-07-31T15:08:00.000000000Z" userName="206z" r:id="rId721" minRId="6191" maxRId="6198" maxSheetId="2">
    <sheetIdMap count="1">
      <sheetId val="1"/>
    </sheetIdMap>
  </header>
  <header guid="{2561DD5A-860E-470D-A2CB-7A861697CDC1}" dateTime="2014-07-31T15:26:00.000000000Z" userName="201" r:id="rId722" minRId="6199" maxRId="6213" maxSheetId="2">
    <sheetIdMap count="1">
      <sheetId val="1"/>
    </sheetIdMap>
  </header>
  <header guid="{8DCF4536-4298-4059-A9AB-E8E8BCEC7CA2}" dateTime="2014-07-31T16:42:00.000000000Z" userName="203" r:id="rId723" minRId="6214" maxRId="6214" maxSheetId="2">
    <sheetIdMap count="1">
      <sheetId val="1"/>
    </sheetIdMap>
  </header>
  <header guid="{FBD5A899-9A67-40D9-A99D-6307E1BB157F}" dateTime="2014-08-01T14:02:00.000000000Z" userName="203" r:id="rId724" minRId="6215" maxRId="621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O12" t="n">
      <v>1</v>
    </nc>
  </rcc>
  <rcc rId="2" ua="false" sId="1">
    <nc r="O14" t="n">
      <v>1</v>
    </nc>
  </rcc>
  <rcc rId="3" ua="false" sId="1">
    <nc r="O24" t="n">
      <v>1</v>
    </nc>
  </rcc>
  <rcc rId="4" ua="false" sId="1">
    <nc r="O39" t="n">
      <v>1</v>
    </nc>
  </rcc>
  <rcc rId="5" ua="false" sId="1">
    <nc r="O43" t="n">
      <v>1</v>
    </nc>
  </rcc>
  <rcc rId="6" ua="false" sId="1">
    <nc r="O44" t="n">
      <v>1</v>
    </nc>
  </rcc>
  <rcc rId="7" ua="false" sId="1">
    <nc r="O48" t="n">
      <v>1</v>
    </nc>
  </rcc>
  <rcc rId="8" ua="false" sId="1">
    <nc r="O86" t="n">
      <v>1</v>
    </nc>
  </rcc>
  <rcc rId="9" ua="false" sId="1">
    <nc r="O87" t="n">
      <v>1</v>
    </nc>
  </rcc>
  <rcc rId="10" ua="false" sId="1">
    <nc r="O99" t="n">
      <v>1</v>
    </nc>
  </rcc>
  <rcc rId="11" ua="false" sId="1">
    <nc r="O104" t="n">
      <v>1</v>
    </nc>
  </rcc>
  <rcc rId="12" ua="false" sId="1">
    <nc r="O110" t="n">
      <v>1</v>
    </nc>
  </rcc>
  <rcc rId="13" ua="false" sId="1">
    <nc r="O205" t="n">
      <v>1</v>
    </nc>
  </rcc>
  <rcc rId="14" ua="false" sId="1">
    <nc r="O215" t="n">
      <v>1</v>
    </nc>
  </rcc>
  <rcc rId="15" ua="false" sId="1">
    <nc r="O253" t="n">
      <v>1</v>
    </nc>
  </rcc>
  <rcc rId="16" ua="false" sId="1">
    <nc r="O258" t="n">
      <v>1</v>
    </nc>
  </rcc>
  <rcc rId="17" ua="false" sId="1">
    <nc r="O382" t="n">
      <v>1</v>
    </nc>
  </rcc>
  <rcc rId="18" ua="false" sId="1">
    <nc r="O384" t="n">
      <v>1</v>
    </nc>
  </rcc>
  <rcc rId="19" ua="false" sId="1">
    <nc r="O386" t="n">
      <v>1</v>
    </nc>
  </rcc>
  <rcc rId="20" ua="false" sId="1">
    <nc r="O387" t="n">
      <v>1</v>
    </nc>
  </rcc>
  <rcc rId="21" ua="false" sId="1">
    <nc r="O389" t="n">
      <v>1</v>
    </nc>
  </rcc>
  <rcc rId="22" ua="false" sId="1">
    <nc r="O391" t="n">
      <v>1</v>
    </nc>
  </rcc>
  <rcc rId="23" ua="false" sId="1">
    <nc r="O392" t="n">
      <v>1</v>
    </nc>
  </rcc>
  <rcc rId="24" ua="false" sId="1">
    <nc r="O393" t="n">
      <v>1</v>
    </nc>
  </rcc>
  <rcc rId="25" ua="false" sId="1">
    <nc r="O394" t="n">
      <v>1</v>
    </nc>
  </rcc>
  <rcc rId="26" ua="false" sId="1">
    <nc r="O395" t="n">
      <v>1</v>
    </nc>
  </rcc>
  <rcc rId="27" ua="false" sId="1">
    <nc r="O396" t="n">
      <v>1</v>
    </nc>
  </rcc>
  <rcc rId="28" ua="false" sId="1">
    <nc r="O403" t="n">
      <v>1</v>
    </nc>
  </rcc>
  <rcc rId="29" ua="false" sId="1">
    <nc r="O408" t="n">
      <v>1</v>
    </nc>
  </rcc>
  <rcc rId="30" ua="false" sId="1">
    <nc r="O409" t="n">
      <v>1</v>
    </nc>
  </rcc>
  <rcc rId="31" ua="false" sId="1">
    <nc r="O412" t="n">
      <v>1</v>
    </nc>
  </rcc>
  <rcc rId="32" ua="false" sId="1">
    <nc r="O413" t="n">
      <v>1</v>
    </nc>
  </rcc>
  <rcc rId="33" ua="false" sId="1">
    <nc r="O414" t="n">
      <v>1</v>
    </nc>
  </rcc>
  <rcc rId="34" ua="false" sId="1">
    <nc r="O415" t="n">
      <v>1</v>
    </nc>
  </rcc>
  <rcc rId="35" ua="false" sId="1">
    <nc r="O417" t="n">
      <v>1</v>
    </nc>
  </rcc>
  <rcc rId="36" ua="false" sId="1">
    <nc r="O423" t="n">
      <v>1</v>
    </nc>
  </rcc>
  <rcc rId="37" ua="false" sId="1">
    <nc r="O427" t="n">
      <v>1</v>
    </nc>
  </rcc>
  <rcc rId="38" ua="false" sId="1">
    <nc r="O428" t="n">
      <v>1</v>
    </nc>
  </rcc>
  <rcc rId="39" ua="false" sId="1">
    <nc r="O429" t="n">
      <v>1</v>
    </nc>
  </rcc>
  <rcc rId="40" ua="false" sId="1">
    <nc r="O430" t="n">
      <v>1</v>
    </nc>
  </rcc>
  <rcc rId="41" ua="false" sId="1">
    <nc r="O440" t="n">
      <v>1</v>
    </nc>
  </rcc>
  <rcc rId="42" ua="false" sId="1">
    <nc r="O468" t="n">
      <v>1</v>
    </nc>
  </rcc>
  <rcc rId="43" ua="false" sId="1">
    <nc r="O469" t="n">
      <v>1</v>
    </nc>
  </rcc>
  <rcc rId="44" ua="false" sId="1">
    <nc r="O473" t="n">
      <v>1</v>
    </nc>
  </rcc>
  <rcc rId="45" ua="false" sId="1">
    <nc r="O474" t="n">
      <v>1</v>
    </nc>
  </rcc>
  <rcc rId="46" ua="false" sId="1">
    <nc r="O475" t="n">
      <v>1</v>
    </nc>
  </rcc>
  <rcc rId="47" ua="false" sId="1">
    <nc r="O476" t="n">
      <v>1</v>
    </nc>
  </rcc>
  <rcc rId="48" ua="false" sId="1">
    <nc r="O477" t="n">
      <v>1</v>
    </nc>
  </rcc>
  <rcc rId="49" ua="false" sId="1">
    <nc r="O466" t="n">
      <v>1</v>
    </nc>
  </rcc>
  <rcc rId="50" ua="false" sId="1">
    <nc r="O459" t="n">
      <v>1</v>
    </nc>
  </rcc>
</revisions>
</file>

<file path=xl/revisions/revisionLog10.xml><?xml version="1.0" encoding="utf-8"?>
<revisions xmlns="http://schemas.openxmlformats.org/spreadsheetml/2006/main" xmlns:r="http://schemas.openxmlformats.org/officeDocument/2006/relationships">
  <rcc rId="199" ua="false" sId="1">
    <nc r="O460" t="n">
      <v>1</v>
    </nc>
  </rcc>
  <rcc rId="200" ua="false" sId="1">
    <nc r="P460" t="n">
      <v>1</v>
    </nc>
  </rcc>
  <rcc rId="201" ua="false" sId="1">
    <nc r="O461" t="n">
      <v>1</v>
    </nc>
  </rcc>
  <rcc rId="202" ua="false" sId="1">
    <nc r="P461" t="n">
      <v>1</v>
    </nc>
  </rcc>
  <rcc rId="203" ua="false" sId="1">
    <nc r="P436" t="n">
      <v>1</v>
    </nc>
  </rcc>
</revisions>
</file>

<file path=xl/revisions/revisionLog100.xml><?xml version="1.0" encoding="utf-8"?>
<revisions xmlns="http://schemas.openxmlformats.org/spreadsheetml/2006/main" xmlns:r="http://schemas.openxmlformats.org/officeDocument/2006/relationships">
  <rcc rId="1679" ua="false" sId="1">
    <oc r="D277" t="n">
      <f>234.4+102.5</f>
    </oc>
    <nc r="D277" t="n">
      <f>234.4+102.5+506.6</f>
    </nc>
  </rcc>
  <rcc rId="1680" ua="false" sId="1">
    <oc r="D211" t="n">
      <v>600</v>
    </oc>
    <nc r="D211" t="n">
      <f>600+50.9</f>
    </nc>
  </rcc>
  <rcc rId="1681" ua="false" sId="1">
    <oc r="D214" t="n">
      <f>10420.2-50-24.86658</f>
    </oc>
    <nc r="D214" t="n">
      <f>10420.2-50-24.86658+1249.3</f>
    </nc>
  </rcc>
  <rcc rId="1682" ua="false" sId="1">
    <oc r="D215" t="n">
      <f>18835-105.01083-100-587.15614</f>
    </oc>
    <nc r="D215" t="n">
      <f>18835-105.01083-100-587.15614+3845.23429</f>
    </nc>
  </rcc>
  <rcc rId="1683" ua="false" sId="1">
    <oc r="D216" t="n">
      <f>2800.3-100</f>
    </oc>
    <nc r="D216" t="n">
      <f>2800.3-100+420.36438</f>
    </nc>
  </rcc>
  <rcc rId="1684" ua="false" sId="1">
    <oc r="D252" t="n">
      <f>5200.2-100</f>
    </oc>
    <nc r="D252" t="n">
      <f>5200.2-100+597.9</f>
    </nc>
  </rcc>
  <rcc rId="1685" ua="false" sId="1">
    <oc r="D256" t="n">
      <f>75+30</f>
    </oc>
    <nc r="D256" t="n">
      <f>75+30+4.2</f>
    </nc>
  </rcc>
  <rcc rId="1686" ua="false" sId="1">
    <oc r="D258" t="n">
      <f>1770+105.01083+415+587.15614</f>
    </oc>
    <nc r="D258" t="n">
      <f>1770+105.01083+415+587.15614+884.56509</f>
    </nc>
  </rcc>
  <rcc rId="1687" ua="false" sId="1">
    <oc r="D295" t="n">
      <f>6847.7-50</f>
    </oc>
    <nc r="D295" t="n">
      <f>6847.7-50+554.9077</f>
    </nc>
  </rcc>
  <rcc rId="1688" ua="false" sId="1">
    <oc r="D253" t="n">
      <f>692.4-45+24.86658</f>
    </oc>
    <nc r="D253" t="n">
      <f>692.4-45+24.86658+163.52854-0.053</f>
    </nc>
  </rcc>
  <rcc rId="1689" ua="false" sId="1">
    <oc r="D283" t="n">
      <f>126.85276-9.4-4.808</f>
    </oc>
    <nc r="D283" t="n">
      <f>126.85276-9.4-4.808-16.6</f>
    </nc>
  </rcc>
</revisions>
</file>

<file path=xl/revisions/revisionLog101.xml><?xml version="1.0" encoding="utf-8"?>
<revisions xmlns="http://schemas.openxmlformats.org/spreadsheetml/2006/main" xmlns:r="http://schemas.openxmlformats.org/officeDocument/2006/relationships">
  <rcc rId="1690" ua="false" sId="1">
    <oc r="D268" t="n">
      <v>30</v>
    </oc>
    <nc r="D268" t="n">
      <f>30-30</f>
    </nc>
  </rcc>
</revisions>
</file>

<file path=xl/revisions/revisionLog102.xml><?xml version="1.0" encoding="utf-8"?>
<revisions xmlns="http://schemas.openxmlformats.org/spreadsheetml/2006/main" xmlns:r="http://schemas.openxmlformats.org/officeDocument/2006/relationships">
  <rcc rId="1691" ua="false" sId="1">
    <oc r="D290" t="n">
      <f>19.658+0.4+15</f>
    </oc>
    <nc r="D290" t="n">
      <f>19.658+0.4+15-15</f>
    </nc>
  </rcc>
  <rcc rId="1692" ua="false" sId="1">
    <oc r="D285" t="n">
      <f>2280.406+20</f>
    </oc>
    <nc r="D285" t="n">
      <f>2280.406+20-16.3</f>
    </nc>
  </rcc>
</revisions>
</file>

<file path=xl/revisions/revisionLog103.xml><?xml version="1.0" encoding="utf-8"?>
<revisions xmlns="http://schemas.openxmlformats.org/spreadsheetml/2006/main" xmlns:r="http://schemas.openxmlformats.org/officeDocument/2006/relationships">
  <rcc rId="1693" ua="false" sId="1">
    <oc r="D216" t="n">
      <f>2800.3-100+420.36438</f>
    </oc>
    <nc r="D216" t="n">
      <f>2800.3-100+420.36438+0.053</f>
    </nc>
  </rcc>
  <rcc rId="1694" ua="false" sId="1">
    <oc r="D266" t="n">
      <v>50</v>
    </oc>
    <nc r="D266" t="n">
      <f>50+5.772</f>
    </nc>
  </rcc>
  <rcc rId="1695" ua="false" sId="1">
    <oc r="D269" t="n">
      <v>36.0539</v>
    </oc>
    <nc r="D269" t="n">
      <f>36.0539+6.006</f>
    </nc>
  </rcc>
  <rcc rId="1696" ua="false" sId="1">
    <oc r="D290" t="n">
      <f>19.658+0.4+15-15</f>
    </oc>
    <nc r="D290" t="n">
      <f>19.658+0.4+15-15+28.446</f>
    </nc>
  </rcc>
  <rcc rId="1697" ua="false" sId="1">
    <oc r="E285" t="n">
      <f>1350.668+35</f>
    </oc>
    <nc r="E285" t="n">
      <f>1350.668+35+12</f>
    </nc>
  </rcc>
  <rcc rId="1698" ua="false" sId="1">
    <oc r="D285" t="n">
      <f>2280.406+20-16.3</f>
    </oc>
    <nc r="D285" t="n">
      <f>2280.406+20</f>
    </nc>
  </rcc>
  <rcc rId="1699" ua="false" sId="1">
    <oc r="D265" t="n">
      <f>199.599-8.095+0.35-12.3+14.992+2.55+1.4-54.977+6.65</f>
    </oc>
    <nc r="D265" t="n">
      <f>199.599-8.095+0.35-12.3+14.992+2.55+1.4-54.977+6.65+0.6</f>
    </nc>
  </rcc>
</revisions>
</file>

<file path=xl/revisions/revisionLog104.xml><?xml version="1.0" encoding="utf-8"?>
<revisions xmlns="http://schemas.openxmlformats.org/spreadsheetml/2006/main" xmlns:r="http://schemas.openxmlformats.org/officeDocument/2006/relationships">
  <rcc rId="1700" ua="false" sId="1">
    <oc r="E24" t="n">
      <f>176.64+276.62+16.141+3.67+1.522</f>
    </oc>
    <nc r="E24" t="n">
      <f>176.64+276.62+16.141+3.67+4.087</f>
    </nc>
  </rcc>
</revisions>
</file>

<file path=xl/revisions/revisionLog105.xml><?xml version="1.0" encoding="utf-8"?>
<revisions xmlns="http://schemas.openxmlformats.org/spreadsheetml/2006/main" xmlns:r="http://schemas.openxmlformats.org/officeDocument/2006/relationships">
  <rcc rId="1701" ua="false" sId="1">
    <nc r="L418" t="n">
      <v>12490.23032</v>
    </nc>
  </rcc>
  <rcc rId="1702" ua="false" sId="1">
    <nc r="G418" t="n">
      <v>26206.18286</v>
    </nc>
  </rcc>
</revisions>
</file>

<file path=xl/revisions/revisionLog106.xml><?xml version="1.0" encoding="utf-8"?>
<revisions xmlns="http://schemas.openxmlformats.org/spreadsheetml/2006/main" xmlns:r="http://schemas.openxmlformats.org/officeDocument/2006/relationships">
  <rcc rId="1703" ua="false" sId="1">
    <oc r="D350" t="n">
      <f>34247.056+5+2+18.969-7.585+8.2+1214.7-2-6.5+5+1.55-9.259</f>
    </oc>
    <nc r="D350" t="n">
      <f>34247.056+5+2+18.969-7.585+8.2+1214.7-2-6.5+5+1.55-9.259</f>
    </nc>
  </rcc>
</revisions>
</file>

<file path=xl/revisions/revisionLog107.xml><?xml version="1.0" encoding="utf-8"?>
<revisions xmlns="http://schemas.openxmlformats.org/spreadsheetml/2006/main" xmlns:r="http://schemas.openxmlformats.org/officeDocument/2006/relationships">
  <rrc rId="1704" ua="false" sId="1" eol="0" ref="406:406" action="insertRow"/>
  <rcc rId="1705" ua="false" sId="1">
    <nc r="B406" t="inlineStr">
      <is>
        <r>
          <rPr>
            <sz val="10"/>
            <rFont val="Arial"/>
            <family val="0"/>
          </rPr>
          <t xml:space="preserve">080800</t>
        </r>
      </is>
    </nc>
  </rcc>
  <rcc rId="1706" ua="false" sId="1">
    <nc r="C406" t="inlineStr">
      <is>
        <r>
          <rPr>
            <sz val="10"/>
            <rFont val="Arial"/>
            <family val="0"/>
          </rPr>
          <t xml:space="preserve">Центри первинної медичної(медико-санітарної) допомоги</t>
        </r>
      </is>
    </nc>
  </rcc>
  <rcc rId="1707" ua="false" sId="1">
    <nc r="D406" t="n">
      <v>5</v>
    </nc>
  </rcc>
  <rcc rId="1708" ua="false" sId="1">
    <oc r="D404" t="n">
      <f>36748.556+34.53+0.5+1.281+0.8+125.525+3166+0.6+86.56+99.5</f>
    </oc>
    <nc r="D404" t="n">
      <f>36748.556+34.53+0.5+1.281+0.8+125.525+3166+0.6+86.56+99.5-5</f>
    </nc>
  </rcc>
  <rcc rId="1709" ua="false" sId="1">
    <nc r="N406" t="n">
      <f>D406+G406</f>
    </nc>
  </rcc>
</revisions>
</file>

<file path=xl/revisions/revisionLog108.xml><?xml version="1.0" encoding="utf-8"?>
<revisions xmlns="http://schemas.openxmlformats.org/spreadsheetml/2006/main" xmlns:r="http://schemas.openxmlformats.org/officeDocument/2006/relationships">
  <rrc rId="1710" ua="false" sId="1" eol="0" ref="420:420" action="insertRow"/>
  <rrc rId="1711" ua="false" sId="1" eol="0" ref="419:419" action="insertRow"/>
  <rcc rId="1712" ua="false" sId="1">
    <nc r="G419" t="n">
      <f>G417-G418</f>
    </nc>
  </rcc>
  <rcc rId="1713" ua="false" sId="1">
    <nc r="L419" t="n">
      <f>L417-L418</f>
    </nc>
  </rcc>
</revisions>
</file>

<file path=xl/revisions/revisionLog109.xml><?xml version="1.0" encoding="utf-8"?>
<revisions xmlns="http://schemas.openxmlformats.org/spreadsheetml/2006/main" xmlns:r="http://schemas.openxmlformats.org/officeDocument/2006/relationships">
  <rcc rId="1714" ua="false" sId="1">
    <oc r="G418" t="n">
      <v>26206.18286</v>
    </oc>
    <nc r="G418" t="n">
      <v>26207.68286</v>
    </nc>
  </rcc>
  <rcc rId="1715" ua="false" sId="1">
    <oc r="L418" t="n">
      <v>12490.23032</v>
    </oc>
    <nc r="L418" t="n">
      <v>12491.73032</v>
    </nc>
  </rcc>
</revisions>
</file>

<file path=xl/revisions/revisionLog11.xml><?xml version="1.0" encoding="utf-8"?>
<revisions xmlns="http://schemas.openxmlformats.org/spreadsheetml/2006/main" xmlns:r="http://schemas.openxmlformats.org/officeDocument/2006/relationships">
  <rcc rId="204" ua="false" sId="1">
    <nc r="P478" t="n">
      <v>1</v>
    </nc>
  </rcc>
  <rcc rId="205" ua="false" sId="1">
    <oc r="O460" t="n">
      <v>1</v>
    </oc>
    <nc r="O460"/>
  </rcc>
  <rcc rId="206" ua="false" sId="1">
    <oc r="P460" t="n">
      <v>1</v>
    </oc>
    <nc r="P460"/>
  </rcc>
  <rcc rId="207" ua="false" sId="1">
    <oc r="O461" t="n">
      <v>1</v>
    </oc>
    <nc r="O461"/>
  </rcc>
  <rcc rId="208" ua="false" sId="1">
    <oc r="P461" t="n">
      <v>1</v>
    </oc>
    <nc r="P461"/>
  </rcc>
</revisions>
</file>

<file path=xl/revisions/revisionLog110.xml><?xml version="1.0" encoding="utf-8"?>
<revisions xmlns="http://schemas.openxmlformats.org/spreadsheetml/2006/main" xmlns:r="http://schemas.openxmlformats.org/officeDocument/2006/relationships">
  <rcc rId="1716" ua="false" sId="1">
    <oc r="K404" t="n">
      <f>550.576+10+150+145.4+282.687</f>
    </oc>
    <nc r="K404" t="n">
      <f>550.576+10+150+145.4+282.687-0.049</f>
    </nc>
  </rcc>
  <rcc rId="1717" ua="false" sId="1">
    <oc r="H404" t="n">
      <v>1054.5</v>
    </oc>
    <nc r="H404" t="n">
      <f>1054.5</f>
    </nc>
  </rcc>
  <rcc rId="1718" ua="false" sId="1">
    <oc r="L417" t="n">
      <f>SUM(L10,L114,L307,L346,L374,L395,L401,L415)</f>
    </oc>
    <nc r="L417" t="n">
      <f>SUM(L10,L114,L307,L346,L374,L395,L401,L415)</f>
    </nc>
  </rcc>
  <rcc rId="1719" ua="false" sId="1">
    <oc r="L404" t="n">
      <f>550.576+10+150+145.4+282.687</f>
    </oc>
    <nc r="L404" t="n">
      <f>550.576+10+150+145.4+282.687-0.049</f>
    </nc>
  </rcc>
  <rcc rId="1720" ua="false" sId="1">
    <oc r="G418" t="n">
      <v>26207.68286</v>
    </oc>
    <nc r="G418"/>
  </rcc>
  <rcc rId="1721" ua="false" sId="1">
    <oc r="G419" t="n">
      <f>G417-G418</f>
    </oc>
    <nc r="G419"/>
  </rcc>
  <rcc rId="1722" ua="false" sId="1">
    <oc r="L418" t="n">
      <v>12491.73032</v>
    </oc>
    <nc r="L418"/>
  </rcc>
  <rcc rId="1723" ua="false" sId="1">
    <oc r="L419" t="n">
      <f>L417-L418</f>
    </oc>
    <nc r="L419"/>
  </rcc>
</revisions>
</file>

<file path=xl/revisions/revisionLog111.xml><?xml version="1.0" encoding="utf-8"?>
<revisions xmlns="http://schemas.openxmlformats.org/spreadsheetml/2006/main" xmlns:r="http://schemas.openxmlformats.org/officeDocument/2006/relationships">
  <rcc rId="1724" ua="false" sId="1">
    <nc r="A406" t="n">
      <v>7522180</v>
    </nc>
  </rcc>
</revisions>
</file>

<file path=xl/revisions/revisionLog112.xml><?xml version="1.0" encoding="utf-8"?>
<revisions xmlns="http://schemas.openxmlformats.org/spreadsheetml/2006/main" xmlns:r="http://schemas.openxmlformats.org/officeDocument/2006/relationships">
  <rcc rId="1725" ua="false" sId="1">
    <oc r="A406" t="n">
      <v>7522180</v>
    </oc>
    <nc r="A406"/>
  </rcc>
</revisions>
</file>

<file path=xl/revisions/revisionLog113.xml><?xml version="1.0" encoding="utf-8"?>
<revisions xmlns="http://schemas.openxmlformats.org/spreadsheetml/2006/main" xmlns:r="http://schemas.openxmlformats.org/officeDocument/2006/relationships">
  <rcc rId="1726" ua="false" sId="1">
    <o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nc>
  </rcc>
  <rcc rId="1727" ua="false" sId="1">
    <oc r="D6" t="inlineStr">
      <is>
        <r>
          <rPr>
            <sz val="10"/>
            <rFont val="Arial"/>
            <family val="0"/>
          </rPr>
          <t xml:space="preserve">Уточнені видатки загального фонду</t>
        </r>
      </is>
    </oc>
    <nc r="D6" t="inlineStr">
      <is>
        <r>
          <rPr>
            <sz val="10"/>
            <rFont val="Arial"/>
            <family val="0"/>
          </rPr>
          <t xml:space="preserve">Видатки загального фонду</t>
        </r>
      </is>
    </nc>
  </rcc>
  <rcc rId="1728" ua="false" sId="1">
    <oc r="G6" t="inlineStr">
      <is>
        <r>
          <rPr>
            <sz val="10"/>
            <rFont val="Arial"/>
            <family val="0"/>
          </rPr>
          <t xml:space="preserve">Уточнені видатки спеціального фонду</t>
        </r>
      </is>
    </oc>
    <nc r="G6" t="inlineStr">
      <is>
        <r>
          <rPr>
            <sz val="10"/>
            <rFont val="Arial"/>
            <family val="0"/>
          </rPr>
          <t xml:space="preserve">Видатки спеціального фонду</t>
        </r>
      </is>
    </nc>
  </rcc>
</revisions>
</file>

<file path=xl/revisions/revisionLog114.xml><?xml version="1.0" encoding="utf-8"?>
<revisions xmlns="http://schemas.openxmlformats.org/spreadsheetml/2006/main" xmlns:r="http://schemas.openxmlformats.org/officeDocument/2006/relationships">
  <rcc rId="1729" ua="false" sId="1">
    <oc r="A119" t="n">
      <v>1513010</v>
    </oc>
    <nc r="A119" t="n">
      <v>1513011</v>
    </nc>
  </rcc>
  <rcc rId="1730" ua="false" sId="1">
    <oc r="D119" t="n">
      <v>6637.9955</v>
    </oc>
    <nc r="D119" t="n">
      <v>5580</v>
    </nc>
  </rcc>
  <rcc rId="1731" ua="false" sId="1">
    <oc r="A120" t="n">
      <v>1513020</v>
    </oc>
    <nc r="A120" t="n">
      <v>1513021</v>
    </nc>
  </rcc>
  <rcc rId="1732" ua="false" sId="1">
    <oc r="D120" t="n">
      <v>151.75743</v>
    </oc>
    <nc r="D120" t="n">
      <v>150</v>
    </nc>
  </rcc>
  <rcc rId="1733" ua="false" sId="1">
    <oc r="A121" t="n">
      <v>1513030</v>
    </oc>
    <nc r="A121" t="n">
      <v>1513031</v>
    </nc>
  </rcc>
  <rcc rId="1734" ua="false" sId="1">
    <oc r="D121" t="n">
      <v>124.973</v>
    </oc>
    <nc r="D121" t="n">
      <v>138.5</v>
    </nc>
  </rcc>
  <rcc rId="1735" ua="false" sId="1">
    <oc r="M121" t="n">
      <v>38.9</v>
    </oc>
    <nc r="M121" t="n">
      <v>50</v>
    </nc>
  </rcc>
  <rcc rId="1736" ua="false" sId="1">
    <oc r="L121" t="n">
      <v>38.9</v>
    </oc>
    <nc r="L121" t="n">
      <v>50</v>
    </nc>
  </rcc>
  <rcc rId="1737" ua="false" sId="1">
    <oc r="K121" t="n">
      <v>38.9</v>
    </oc>
    <nc r="K121" t="n">
      <v>50</v>
    </nc>
  </rcc>
  <rcc rId="1738" ua="false" sId="1">
    <oc r="A125" t="n">
      <v>1513040</v>
    </oc>
    <nc r="A125" t="n">
      <v>1513012</v>
    </nc>
  </rcc>
  <rcc rId="1739" ua="false" sId="1">
    <oc r="D125" t="n">
      <v>2500</v>
    </oc>
    <nc r="D125" t="n">
      <v>2230</v>
    </nc>
  </rcc>
  <rcc rId="1740" ua="false" sId="1">
    <oc r="A129" t="n">
      <v>1513050</v>
    </oc>
    <nc r="A129" t="n">
      <v>1513022</v>
    </nc>
  </rcc>
  <rcc rId="1741" ua="false" sId="1">
    <oc r="D129" t="n">
      <v>3.34001</v>
    </oc>
    <nc r="D129" t="n">
      <v>4</v>
    </nc>
  </rcc>
  <rcc rId="1742" ua="false" sId="1">
    <oc r="A132" t="n">
      <v>1513070</v>
    </oc>
    <nc r="A132" t="n">
      <v>1513013</v>
    </nc>
  </rcc>
  <rcc rId="1743" ua="false" sId="1">
    <oc r="D132" t="n">
      <v>274.796</v>
    </oc>
    <nc r="D132" t="n">
      <v>300</v>
    </nc>
  </rcc>
  <rcc rId="1744" ua="false" sId="1">
    <oc r="A135" t="n">
      <v>1513080</v>
    </oc>
    <nc r="A135" t="n">
      <v>1513023</v>
    </nc>
  </rcc>
  <rcc rId="1745" ua="false" sId="1">
    <oc r="D135" t="n">
      <v>3.325</v>
    </oc>
    <nc r="D135" t="n">
      <v>2.5</v>
    </nc>
  </rcc>
  <rcc rId="1746" ua="false" sId="1">
    <oc r="A136" t="n">
      <v>1513090</v>
    </oc>
    <nc r="A136" t="n">
      <v>1513033</v>
    </nc>
  </rcc>
  <rcc rId="1747" ua="false" sId="1">
    <oc r="D136" t="n">
      <v>2.827</v>
    </oc>
    <nc r="D136" t="n">
      <v>4</v>
    </nc>
  </rcc>
  <rcc rId="1748" ua="false" sId="1">
    <oc r="A191" t="n">
      <v>1513100</v>
    </oc>
    <nc r="A191" t="n">
      <v>1513014</v>
    </nc>
  </rcc>
  <rcc rId="1749" ua="false" sId="1">
    <oc r="D191" t="n">
      <v>2.995</v>
    </oc>
    <nc r="D191" t="n">
      <v>2</v>
    </nc>
  </rcc>
  <rcc rId="1750" ua="false" sId="1">
    <oc r="A192" t="n">
      <v>1513140</v>
    </oc>
    <nc r="A192" t="n">
      <v>1513015</v>
    </nc>
  </rcc>
  <rcc rId="1751" ua="false" sId="1">
    <oc r="D192" t="n">
      <v>500</v>
    </oc>
    <nc r="D192" t="n">
      <v>605.6</v>
    </nc>
  </rcc>
  <rcc rId="1752" ua="false" sId="1">
    <oc r="A193" t="n">
      <v>1513150</v>
    </oc>
    <nc r="A193" t="n">
      <v>1513025</v>
    </nc>
  </rcc>
  <rcc rId="1753" ua="false" sId="1">
    <oc r="D193" t="n">
      <v>29.44035</v>
    </oc>
    <nc r="D193" t="n">
      <v>30.8</v>
    </nc>
  </rcc>
  <rcc rId="1754" ua="false" sId="1">
    <oc r="A202" t="n">
      <v>1513120</v>
    </oc>
    <nc r="A202" t="n">
      <v>1513050</v>
    </nc>
  </rcc>
  <rcc rId="1755" ua="false" sId="1">
    <oc r="D202" t="n">
      <v>59</v>
    </oc>
    <nc r="D202" t="n">
      <v>62.4</v>
    </nc>
  </rcc>
  <rcc rId="1756" ua="false" sId="1">
    <oc r="A204" t="n">
      <v>1513130</v>
    </oc>
    <nc r="A204" t="n">
      <v>1513034</v>
    </nc>
  </rcc>
  <rcc rId="1757" ua="false" sId="1">
    <oc r="D204" t="n">
      <v>601.817</v>
    </oc>
    <nc r="D204" t="n">
      <v>520.4</v>
    </nc>
  </rcc>
  <rcc rId="1758" ua="false" sId="1">
    <oc r="A260" t="n">
      <v>1513240</v>
    </oc>
    <nc r="A260" t="n">
      <v>1513016</v>
    </nc>
  </rcc>
  <rcc rId="1759" ua="false" sId="1">
    <oc r="D260" t="n">
      <v>2164.2135</v>
    </oc>
    <nc r="D260" t="n">
      <v>1688.9</v>
    </nc>
  </rcc>
  <rcc rId="1760" ua="false" sId="1">
    <oc r="A261" t="n">
      <v>1513250</v>
    </oc>
    <nc r="A261" t="n">
      <v>1513026</v>
    </nc>
  </rcc>
  <rcc rId="1761" ua="false" sId="1">
    <oc r="D261" t="n">
      <v>262.43721</v>
    </oc>
    <nc r="D261" t="n">
      <v>337.9</v>
    </nc>
  </rcc>
  <rcc rId="1762" ua="false" sId="1">
    <oc r="A272" t="n">
      <v>1513560</v>
    </oc>
    <nc r="A272" t="n">
      <v>1513401</v>
    </nc>
  </rcc>
  <rcc rId="1763" ua="false" sId="1">
    <oc r="D272" t="n">
      <v>10.9</v>
    </oc>
    <nc r="D272" t="n">
      <v>10.3</v>
    </nc>
  </rcc>
  <rcc rId="1764" ua="false" sId="1">
    <oc r="A274" t="n">
      <v>1513570</v>
    </oc>
    <nc r="A274" t="n">
      <v>1513402</v>
    </nc>
  </rcc>
  <rcc rId="1765" ua="false" sId="1">
    <oc r="D274" t="n">
      <v>21</v>
    </oc>
    <nc r="D274" t="n">
      <v>22</v>
    </nc>
  </rcc>
  <rcc rId="1766" ua="false" sId="1">
    <oc r="A284" t="n">
      <v>1513290</v>
    </oc>
    <nc r="A284" t="n">
      <v>1513090</v>
    </nc>
  </rcc>
  <rcc rId="1767" ua="false" sId="1">
    <oc r="D284" t="n">
      <v>44.9</v>
    </oc>
    <nc r="D284" t="n">
      <v>46.3</v>
    </nc>
  </rcc>
  <rcc rId="1768" ua="false" sId="1">
    <oc r="A298" t="n">
      <v>1513380</v>
    </oc>
    <nc r="A298" t="n">
      <v>1513182</v>
    </nc>
  </rcc>
  <rcc rId="1769" ua="false" sId="1">
    <oc r="D298" t="n">
      <v>13.322</v>
    </oc>
    <nc r="D298" t="n">
      <v>13.482</v>
    </nc>
  </rcc>
  <rcc rId="1770" ua="false" sId="1">
    <oc r="D299" t="n">
      <v>3.278</v>
    </oc>
    <nc r="D299" t="n">
      <v>2.718</v>
    </nc>
  </rcc>
  <rcc rId="1771" ua="false" sId="1">
    <oc r="A299" t="n">
      <v>1513390</v>
    </oc>
    <nc r="A299" t="n">
      <v>1513183</v>
    </nc>
  </rcc>
</revisions>
</file>

<file path=xl/revisions/revisionLog115.xml><?xml version="1.0" encoding="utf-8"?>
<revisions xmlns="http://schemas.openxmlformats.org/spreadsheetml/2006/main" xmlns:r="http://schemas.openxmlformats.org/officeDocument/2006/relationships">
  <rcc rId="1772" ua="false" sId="1">
    <oc r="A301" t="n">
      <v>1513400</v>
    </oc>
    <nc r="A301" t="n">
      <v>1513035</v>
    </nc>
  </rcc>
  <rcc rId="1773" ua="false" sId="1">
    <oc r="A302" t="n">
      <v>1513420</v>
    </oc>
    <nc r="A302" t="n">
      <v>1513037</v>
    </nc>
  </rcc>
  <rcc rId="1774" ua="false" sId="1">
    <oc r="D302" t="n">
      <v>373.083</v>
    </oc>
    <nc r="D302" t="n">
      <v>300</v>
    </nc>
  </rcc>
  <rcc rId="1775" ua="false" sId="1">
    <oc r="D301" t="n">
      <v>1231.2</v>
    </oc>
    <nc r="D301" t="n">
      <v>1098.2</v>
    </nc>
  </rcc>
</revisions>
</file>

<file path=xl/revisions/revisionLog116.xml><?xml version="1.0" encoding="utf-8"?>
<revisions xmlns="http://schemas.openxmlformats.org/spreadsheetml/2006/main" xmlns:r="http://schemas.openxmlformats.org/officeDocument/2006/relationships">
  <rcc rId="1776" ua="false" sId="1">
    <oc r="K315" t="n">
      <v>7.29</v>
    </oc>
    <nc r="K315"/>
  </rcc>
  <rcc rId="1777" ua="false" sId="1">
    <oc r="L315" t="n">
      <v>7.29</v>
    </oc>
    <nc r="L315"/>
  </rcc>
  <rcc rId="1778" ua="false" sId="1">
    <oc r="K317" t="n">
      <f>311.931+42.774+81.5</f>
    </oc>
    <nc r="K317"/>
  </rcc>
  <rcc rId="1779" ua="false" sId="1">
    <oc r="L317" t="n">
      <f>311.931+42.774+81.5</f>
    </oc>
    <nc r="L317"/>
  </rcc>
  <rcc rId="1780" ua="false" sId="1">
    <oc r="K318" t="n">
      <v>6.923</v>
    </oc>
    <nc r="K318"/>
  </rcc>
  <rcc rId="1781" ua="false" sId="1">
    <oc r="L318" t="n">
      <v>6.923</v>
    </oc>
    <nc r="L318"/>
  </rcc>
  <rcc rId="1782" ua="false" sId="1">
    <oc r="D320" t="n">
      <v>186.943</v>
    </oc>
    <nc r="D320"/>
  </rcc>
  <rcc rId="1783" ua="false" sId="1">
    <oc r="D321" t="n">
      <v>69.35</v>
    </oc>
    <nc r="D321"/>
  </rcc>
  <rcc rId="1784" ua="false" sId="1">
    <oc r="K321" t="n">
      <f>35+1.009</f>
    </oc>
    <nc r="K321"/>
  </rcc>
  <rcc rId="1785" ua="false" sId="1">
    <oc r="L321" t="n">
      <f>1.009+35</f>
    </oc>
    <nc r="L321"/>
  </rcc>
  <rcc rId="1786" ua="false" sId="1">
    <oc r="D337" t="n">
      <v>3.72</v>
    </oc>
    <nc r="D337"/>
  </rcc>
  <rcc rId="1787" ua="false" sId="1">
    <oc r="D315" t="n">
      <v>725.459</v>
    </oc>
    <nc r="D315" t="n">
      <v>785.659</v>
    </nc>
  </rcc>
  <rcc rId="1788" ua="false" sId="1">
    <oc r="E315" t="n">
      <v>462.601</v>
    </oc>
    <nc r="E315" t="n">
      <v>504.492</v>
    </nc>
  </rcc>
  <rcc rId="1789" ua="false" sId="1">
    <oc r="H315" t="n">
      <v>28.112</v>
    </oc>
    <nc r="H315" t="n">
      <v>9</v>
    </nc>
  </rcc>
  <rcc rId="1790" ua="false" sId="1">
    <oc r="I315" t="n">
      <v>18.296</v>
    </oc>
    <nc r="I315" t="n">
      <v>6.14</v>
    </nc>
  </rcc>
  <rcc rId="1791" ua="false" sId="1">
    <oc r="D317" t="n">
      <v>1179.174</v>
    </oc>
    <nc r="D317" t="n">
      <v>1333.639</v>
    </nc>
  </rcc>
  <rcc rId="1792" ua="false" sId="1">
    <oc r="E317" t="n">
      <v>571.477</v>
    </oc>
    <nc r="E317" t="n">
      <v>623.452</v>
    </nc>
  </rcc>
  <rcc rId="1793" ua="false" sId="1">
    <oc r="F317" t="n">
      <v>330.799</v>
    </oc>
    <nc r="F317" t="n">
      <v>302.904</v>
    </nc>
  </rcc>
  <rcc rId="1794" ua="false" sId="1">
    <oc r="H317" t="n">
      <v>128.266</v>
    </oc>
    <nc r="H317" t="n">
      <v>130</v>
    </nc>
  </rcc>
  <rcc rId="1795" ua="false" sId="1">
    <oc r="I317" t="n">
      <v>89.461</v>
    </oc>
    <nc r="I317" t="n">
      <v>86.883</v>
    </nc>
  </rcc>
  <rcc rId="1796" ua="false" sId="1">
    <oc r="D318" t="n">
      <v>3742.655</v>
    </oc>
    <nc r="D318" t="n">
      <v>4062.387</v>
    </nc>
  </rcc>
  <rcc rId="1797" ua="false" sId="1">
    <oc r="E318" t="n">
      <v>2548.926</v>
    </oc>
    <nc r="E318" t="n">
      <v>2682.573</v>
    </nc>
  </rcc>
  <rcc rId="1798" ua="false" sId="1">
    <oc r="F318" t="n">
      <v>220.63</v>
    </oc>
    <nc r="F318" t="n">
      <v>189.56</v>
    </nc>
  </rcc>
  <rcc rId="1799" ua="false" sId="1">
    <oc r="H318" t="n">
      <v>827.785</v>
    </oc>
    <nc r="H318" t="n">
      <v>678</v>
    </nc>
  </rcc>
  <rcc rId="1800" ua="false" sId="1">
    <oc r="I318" t="n">
      <v>606.784</v>
    </oc>
    <nc r="I318" t="n">
      <v>497.048</v>
    </nc>
  </rcc>
  <rcc rId="1801" ua="false" sId="1">
    <oc r="D319" t="n">
      <v>229.65</v>
    </oc>
    <nc r="D319" t="n">
      <v>285.115</v>
    </nc>
  </rcc>
  <rcc rId="1802" ua="false" sId="1">
    <oc r="E319" t="n">
      <v>148.726</v>
    </oc>
    <nc r="E319" t="n">
      <v>190.819</v>
    </nc>
  </rcc>
  <rcc rId="1803" ua="false" sId="1">
    <oc r="F319" t="n">
      <v>9.837</v>
    </oc>
    <nc r="F319" t="n">
      <v>10.535</v>
    </nc>
  </rcc>
  <rcc rId="1804" ua="false" sId="1">
    <oc r="F313" t="n">
      <f>SUM(F315:F321)</f>
    </oc>
    <nc r="F313" t="n">
      <f>SUM(F315:F321)</f>
    </nc>
  </rcc>
  <rcc rId="1805" ua="false" sId="1">
    <oc r="F315" t="n">
      <v>57.149</v>
    </oc>
    <nc r="F315" t="n">
      <v>42.485</v>
    </nc>
  </rcc>
</revisions>
</file>

<file path=xl/revisions/revisionLog117.xml><?xml version="1.0" encoding="utf-8"?>
<revisions xmlns="http://schemas.openxmlformats.org/spreadsheetml/2006/main" xmlns:r="http://schemas.openxmlformats.org/officeDocument/2006/relationships">
  <rcc rId="1806" ua="false" sId="1">
    <oc r="H12" t="n">
      <f>200</f>
    </oc>
    <nc r="H12"/>
  </rcc>
  <rcc rId="1807" ua="false" sId="1">
    <oc r="L12" t="n">
      <f>98.51+16.537+5.9</f>
    </oc>
    <nc r="L12"/>
  </rcc>
  <rcc rId="1808" ua="false" sId="1">
    <oc r="K12" t="n">
      <f>L12</f>
    </oc>
    <nc r="K12" t="n">
      <f>L12</f>
    </nc>
  </rcc>
  <rcc rId="1809" ua="false" sId="1">
    <oc r="D12" t="n">
      <f>4126.627+14.21+2.919+12.167+7+3.6</f>
    </oc>
    <nc r="D12" t="n">
      <v>4185.6</v>
    </nc>
  </rcc>
  <rcc rId="1810" ua="false" sId="1">
    <oc r="E12" t="n">
      <v>2494.767</v>
    </oc>
    <nc r="E12" t="n">
      <v>2716.4</v>
    </nc>
  </rcc>
  <rcc rId="1811" ua="false" sId="1">
    <oc r="F12" t="n">
      <v>221.5</v>
    </oc>
    <nc r="F12" t="n">
      <v>231.8</v>
    </nc>
  </rcc>
  <rcc rId="1812" ua="false" sId="1">
    <oc r="L116" t="n">
      <f>8.991+10.15</f>
    </oc>
    <nc r="L116"/>
  </rcc>
  <rcc rId="1813" ua="false" sId="1">
    <oc r="K116" t="n">
      <f>8.991+10.15</f>
    </oc>
    <nc r="K116" t="n">
      <f>L116</f>
    </nc>
  </rcc>
  <rcc rId="1814" ua="false" sId="1">
    <oc r="D116" t="n">
      <f>2653.413+8.428+12.3+4.808+21.376</f>
    </oc>
    <nc r="D116" t="n">
      <v>2521.6</v>
    </nc>
  </rcc>
  <rcc rId="1815" ua="false" sId="1">
    <oc r="C118" t="n">
      <f>1823.6+4.808+4.93</f>
    </oc>
    <nc r="C118" t="n">
      <v>1781.7</v>
    </nc>
  </rcc>
  <rcc rId="1816" ua="false" sId="1">
    <oc r="D118" t="n">
      <f>66.5+4.266</f>
    </oc>
    <nc r="D118" t="n">
      <v>80.299</v>
    </nc>
  </rcc>
  <rcc rId="1817" ua="false" sId="1">
    <nc r="K310" t="n">
      <f>L310</f>
    </nc>
  </rcc>
  <rcc rId="1818" ua="false" sId="1">
    <oc r="D310" t="n">
      <f>298.494+32.212+11.693</f>
    </oc>
    <nc r="D310" t="n">
      <v>278.9</v>
    </nc>
  </rcc>
  <rcc rId="1819" ua="false" sId="1">
    <oc r="E310" t="n">
      <f>194.6+32.212</f>
    </oc>
    <nc r="E310" t="n">
      <v>190.7</v>
    </nc>
  </rcc>
  <rcc rId="1820" ua="false" sId="1">
    <oc r="F310" t="n">
      <v>13.5</v>
    </oc>
    <nc r="F310" t="n">
      <v>15.9</v>
    </nc>
  </rcc>
  <rcc rId="1821" ua="false" sId="1">
    <oc r="D347" t="n">
      <f>456.921+1.5+0.126</f>
    </oc>
    <nc r="D347" t="n">
      <v>373</v>
    </nc>
  </rcc>
  <rcc rId="1822" ua="false" sId="1">
    <oc r="E347" t="n">
      <v>320.727</v>
    </oc>
    <nc r="E347" t="n">
      <v>267.3</v>
    </nc>
  </rcc>
  <rcc rId="1823" ua="false" sId="1">
    <oc r="F347" t="n">
      <f>4.6+0.126</f>
    </oc>
    <nc r="F347" t="n">
      <v>5.3</v>
    </nc>
  </rcc>
</revisions>
</file>

<file path=xl/revisions/revisionLog118.xml><?xml version="1.0" encoding="utf-8"?>
<revisions xmlns="http://schemas.openxmlformats.org/spreadsheetml/2006/main" xmlns:r="http://schemas.openxmlformats.org/officeDocument/2006/relationships">
  <rcc rId="1824" ua="false" sId="1">
    <nc r="K375" t="n">
      <f>L375</f>
    </nc>
  </rcc>
  <rcc rId="1825" ua="false" sId="1">
    <oc r="D375" t="n">
      <f>756.222+0.294</f>
    </oc>
    <nc r="D375" t="n">
      <v>747.1</v>
    </nc>
  </rcc>
  <rcc rId="1826" ua="false" sId="1">
    <oc r="E375" t="n">
      <f>495.5</f>
    </oc>
    <nc r="E375" t="n">
      <v>518.7</v>
    </nc>
  </rcc>
  <rcc rId="1827" ua="false" sId="1">
    <oc r="F375" t="n">
      <f>25.7+0.294</f>
    </oc>
    <nc r="F375" t="n">
      <v>30.7</v>
    </nc>
  </rcc>
  <rcc rId="1828" ua="false" sId="1">
    <oc r="L396" t="n">
      <f>23.95</f>
    </oc>
    <nc r="L396"/>
  </rcc>
  <rcc rId="1829" ua="false" sId="1">
    <oc r="D396" t="n">
      <f>402.435+1.6+25.352</f>
    </oc>
    <nc r="D396" t="n">
      <v>421</v>
    </nc>
  </rcc>
  <rcc rId="1830" ua="false" sId="1">
    <oc r="E396" t="n">
      <v>265</v>
    </oc>
    <nc r="E396" t="n">
      <v>288.4</v>
    </nc>
  </rcc>
  <rcc rId="1831" ua="false" sId="1">
    <oc r="F396" t="n">
      <f>18.4+0.176</f>
    </oc>
    <nc r="F396" t="n">
      <v>22.152</v>
    </nc>
  </rcc>
  <rcc rId="1832" ua="false" sId="1">
    <oc r="L402" t="n">
      <v>4.19</v>
    </oc>
    <nc r="L402"/>
  </rcc>
  <rcc rId="1833" ua="false" sId="1">
    <oc r="D402" t="n">
      <v>967.02</v>
    </oc>
    <nc r="D402" t="n">
      <v>980.5</v>
    </nc>
  </rcc>
  <rcc rId="1834" ua="false" sId="1">
    <oc r="E402" t="n">
      <v>664.6</v>
    </oc>
    <nc r="E402" t="n">
      <v>677.2</v>
    </nc>
  </rcc>
  <rcc rId="1835" ua="false" sId="1">
    <oc r="F402" t="n">
      <v>23.481</v>
    </oc>
    <nc r="F402" t="n">
      <v>24.191</v>
    </nc>
  </rcc>
  <rcc rId="1836" ua="false" sId="1">
    <oc r="D416" t="n">
      <f>104.1-14.764</f>
    </oc>
    <nc r="D416"/>
  </rcc>
  <rcc rId="1837" ua="false" sId="1">
    <nc r="K416" t="n">
      <f>L416</f>
    </nc>
  </rcc>
  <rcc rId="1838" ua="false" sId="1">
    <oc r="K404" t="n">
      <f>550.576+10+150+145.4+282.687-0.049</f>
    </oc>
    <nc r="K404" t="n">
      <f>L404</f>
    </nc>
  </rcc>
  <rcc rId="1839" ua="false" sId="1">
    <oc r="K405" t="n">
      <f>5.744</f>
    </oc>
    <nc r="K405" t="n">
      <f>L405</f>
    </nc>
  </rcc>
  <rcc rId="1840" ua="false" sId="1">
    <nc r="K406" t="n">
      <f>L406</f>
    </nc>
  </rcc>
  <rcc rId="1841" ua="false" sId="1">
    <oc r="K402" t="n">
      <v>4.19</v>
    </oc>
    <nc r="K402" t="n">
      <f>L402</f>
    </nc>
  </rcc>
  <rcc rId="1842" ua="false" sId="1">
    <oc r="K396" t="n">
      <f>L396</f>
    </oc>
    <nc r="K396" t="n">
      <f>L396</f>
    </nc>
  </rcc>
  <rcc rId="1843" ua="false" sId="1">
    <nc r="K347" t="n">
      <f>L347</f>
    </nc>
  </rcc>
  <rcc rId="1844" ua="false" sId="1">
    <nc r="K315" t="n">
      <f>L315</f>
    </nc>
  </rcc>
  <rcc rId="1845" ua="false" sId="1">
    <nc r="K317" t="n">
      <f>L317</f>
    </nc>
  </rcc>
  <rcc rId="1846" ua="false" sId="1">
    <nc r="K318" t="n">
      <f>L318</f>
    </nc>
  </rcc>
  <rcc rId="1847" ua="false" sId="1">
    <nc r="K319" t="n">
      <f>L319</f>
    </nc>
  </rcc>
  <rcc rId="1848" ua="false" sId="1">
    <nc r="K320" t="n">
      <f>L320</f>
    </nc>
  </rcc>
  <rcc rId="1849" ua="false" sId="1">
    <nc r="K321" t="n">
      <f>L321</f>
    </nc>
  </rcc>
  <rcc rId="1850" ua="false" sId="1">
    <nc r="K337" t="n">
      <f>L337</f>
    </nc>
  </rcc>
  <rcc rId="1851" ua="false" sId="1">
    <oc r="K350" t="n">
      <f>L350</f>
    </oc>
    <nc r="K350" t="n">
      <f>L350</f>
    </nc>
  </rcc>
  <rcc rId="1852" ua="false" sId="1">
    <nc r="K351" t="n">
      <f>L351</f>
    </nc>
  </rcc>
  <rcc rId="1853" ua="false" sId="1">
    <nc r="K355" t="n">
      <f>L355</f>
    </nc>
  </rcc>
  <rcc rId="1854" ua="false" sId="1">
    <oc r="K358" t="n">
      <f>L358</f>
    </oc>
    <nc r="K358" t="n">
      <f>L358</f>
    </nc>
  </rcc>
  <rcc rId="1855" ua="false" sId="1">
    <nc r="K359" t="n">
      <f>L359</f>
    </nc>
  </rcc>
  <rcc rId="1856" ua="false" sId="1">
    <nc r="K360" t="n">
      <f>L360</f>
    </nc>
  </rcc>
  <rcc rId="1857" ua="false" sId="1">
    <nc r="K361" t="n">
      <f>L361</f>
    </nc>
  </rcc>
  <rcc rId="1858" ua="false" sId="1">
    <nc r="K362" t="n">
      <f>L362</f>
    </nc>
  </rcc>
  <rcc rId="1859" ua="false" sId="1">
    <nc r="K364" t="n">
      <f>L364</f>
    </nc>
  </rcc>
  <rcc rId="1860" ua="false" sId="1">
    <nc r="K365" t="n">
      <f>L365</f>
    </nc>
  </rcc>
  <rcc rId="1861" ua="false" sId="1">
    <nc r="K366" t="n">
      <f>L366</f>
    </nc>
  </rcc>
  <rcc rId="1862" ua="false" sId="1">
    <nc r="K367" t="n">
      <f>L367</f>
    </nc>
  </rcc>
  <rcc rId="1863" ua="false" sId="1">
    <nc r="K368" t="n">
      <f>L368</f>
    </nc>
  </rcc>
  <rcc rId="1864" ua="false" sId="1">
    <oc r="K369" t="n">
      <f>L369</f>
    </oc>
    <nc r="K369" t="n">
      <f>L369</f>
    </nc>
  </rcc>
  <rcc rId="1865" ua="false" sId="1">
    <oc r="K370" t="n">
      <f>119.30871-15-14+199.684+430.56</f>
    </oc>
    <nc r="K370" t="n">
      <f>L370</f>
    </nc>
  </rcc>
  <rcc rId="1866" ua="false" sId="1">
    <nc r="K371" t="n">
      <f>L371</f>
    </nc>
  </rcc>
  <rcc rId="1867" ua="false" sId="1">
    <oc r="K372" t="n">
      <v>7.02</v>
    </oc>
    <nc r="K372" t="n">
      <f>L372</f>
    </nc>
  </rcc>
  <rcc rId="1868" ua="false" sId="1">
    <oc r="K373" t="n">
      <v>4.275</v>
    </oc>
    <nc r="K373" t="n">
      <f>L373</f>
    </nc>
  </rcc>
  <rcc rId="1869" ua="false" sId="1">
    <oc r="D14" t="n">
      <f>50</f>
    </oc>
    <nc r="D14"/>
  </rcc>
  <rcc rId="1870" ua="false" sId="1">
    <oc r="D24" t="n">
      <f>264+440.11+14.346+5-9.125+11.529</f>
    </oc>
    <nc r="D24"/>
  </rcc>
  <rcc rId="1871" ua="false" sId="1">
    <oc r="E24" t="n">
      <f>176.64+276.62+16.141+3.67+4.087</f>
    </oc>
    <nc r="E24"/>
  </rcc>
  <rcc rId="1872" ua="false" sId="1">
    <oc r="F24" t="n">
      <f>12.848+13.833-10-6.175</f>
    </oc>
    <nc r="F24"/>
  </rcc>
  <rcc rId="1873" ua="false" sId="1">
    <oc r="D39" t="n">
      <f>10-5-2.404</f>
    </oc>
    <nc r="D39"/>
  </rcc>
  <rcc rId="1874" ua="false" sId="1">
    <oc r="D43" t="n">
      <f>100.89+10</f>
    </oc>
    <nc r="D43"/>
  </rcc>
  <rcc rId="1875" ua="false" sId="1">
    <oc r="D44" t="n">
      <f>80.4+15</f>
    </oc>
    <nc r="D44"/>
  </rcc>
  <rcc rId="1876" ua="false" sId="1">
    <oc r="D48" t="n">
      <v>0</v>
    </oc>
    <nc r="D48"/>
  </rcc>
  <rcc rId="1877" ua="false" sId="1">
    <oc r="D49" t="n">
      <v>0</v>
    </oc>
    <nc r="D49"/>
  </rcc>
  <rcc rId="1878" ua="false" sId="1">
    <oc r="D86" t="n">
      <v>219</v>
    </oc>
    <nc r="D86"/>
  </rcc>
  <rcc rId="1879" ua="false" sId="1">
    <oc r="D87" t="n">
      <v>20</v>
    </oc>
    <nc r="D87"/>
  </rcc>
  <rcc rId="1880" ua="false" sId="1">
    <oc r="D88" t="n">
      <v>31.5</v>
    </oc>
    <nc r="D88"/>
  </rcc>
  <rcc rId="1881" ua="false" sId="1">
    <oc r="D97" t="n">
      <v>5</v>
    </oc>
    <nc r="D97"/>
  </rcc>
  <rcc rId="1882" ua="false" sId="1">
    <oc r="D99" t="n">
      <v>13.95</v>
    </oc>
    <nc r="D99"/>
  </rcc>
  <rcc rId="1883" ua="false" sId="1">
    <oc r="D104" t="n">
      <v>33.075</v>
    </oc>
    <nc r="D104"/>
  </rcc>
  <rcc rId="1884" ua="false" sId="1">
    <oc r="D105" t="n">
      <v>0</v>
    </oc>
    <nc r="D105"/>
  </rcc>
  <rcc rId="1885" ua="false" sId="1">
    <oc r="D106" t="n">
      <v>31.081</v>
    </oc>
    <nc r="D106"/>
  </rcc>
  <rcc rId="1886" ua="false" sId="1">
    <oc r="D109" t="n">
      <f>23.35-10.3-2.1</f>
    </oc>
    <nc r="D109"/>
  </rcc>
  <rcc rId="1887" ua="false" sId="1">
    <oc r="D110" t="n">
      <v>11.464</v>
    </oc>
    <nc r="D110"/>
  </rcc>
  <rcc rId="1888" ua="false" sId="1">
    <oc r="H105" t="n">
      <v>13.46</v>
    </oc>
    <nc r="H105"/>
  </rcc>
  <rcc rId="1889" ua="false" sId="1">
    <oc r="L24" t="n">
      <f>57.49-14.346</f>
    </oc>
    <nc r="L24"/>
  </rcc>
  <rcc rId="1890" ua="false" sId="1">
    <oc r="M24" t="n">
      <f>57.49-14.346</f>
    </oc>
    <nc r="M24"/>
  </rcc>
  <rcc rId="1891" ua="false" sId="1">
    <oc r="L44" t="n">
      <v>4.003</v>
    </oc>
    <nc r="L44"/>
  </rcc>
  <rcc rId="1892" ua="false" sId="1">
    <oc r="L48" t="n">
      <v>32.2</v>
    </oc>
    <nc r="L48"/>
  </rcc>
  <rcc rId="1893" ua="false" sId="1">
    <oc r="L49" t="n">
      <f>1000+100</f>
    </oc>
    <nc r="L49"/>
  </rcc>
  <rcc rId="1894" ua="false" sId="1">
    <oc r="L104" t="n">
      <v>6.925</v>
    </oc>
    <nc r="L104"/>
  </rcc>
  <rcc rId="1895" ua="false" sId="1">
    <oc r="E10" t="n">
      <f>SUM(E12:E110)</f>
    </oc>
    <nc r="E10" t="n">
      <f>SUM(E12:E110)</f>
    </nc>
  </rcc>
  <rcc rId="1896" ua="false" sId="1">
    <oc r="F10" t="n">
      <f>SUM(F12:F110)</f>
    </oc>
    <nc r="F10" t="n">
      <f>SUM(F12:F110)</f>
    </nc>
  </rcc>
  <rcc rId="1897" ua="false" sId="1">
    <oc r="G10" t="n">
      <f>SUM(G12:G110)</f>
    </oc>
    <nc r="G10" t="n">
      <f>SUM(G12:G110)</f>
    </nc>
  </rcc>
  <rcc rId="1898" ua="false" sId="1">
    <oc r="H10" t="n">
      <f>SUM(H12:H110)</f>
    </oc>
    <nc r="H10" t="n">
      <f>SUM(H12:H110)</f>
    </nc>
  </rcc>
  <rcc rId="1899" ua="false" sId="1">
    <oc r="I10" t="n">
      <f>SUM(I12:I110)</f>
    </oc>
    <nc r="I10" t="n">
      <f>SUM(I12:I110)</f>
    </nc>
  </rcc>
  <rcc rId="1900" ua="false" sId="1">
    <oc r="J10" t="n">
      <f>SUM(J12:J110)</f>
    </oc>
    <nc r="J10" t="n">
      <f>SUM(J12:J110)</f>
    </nc>
  </rcc>
  <rcc rId="1901" ua="false" sId="1">
    <oc r="K10" t="n">
      <f>SUM(K12:K110)</f>
    </oc>
    <nc r="K10" t="n">
      <f>SUM(K12:K110)</f>
    </nc>
  </rcc>
  <rcc rId="1902" ua="false" sId="1">
    <oc r="L10" t="n">
      <f>SUM(L12:L110)</f>
    </oc>
    <nc r="L10" t="n">
      <f>SUM(L12:L110)</f>
    </nc>
  </rcc>
  <rcc rId="1903" ua="false" sId="1">
    <oc r="M10" t="n">
      <f>SUM(M12:M110)</f>
    </oc>
    <nc r="M10" t="n">
      <f>SUM(M12:M110)</f>
    </nc>
  </rcc>
  <rcc rId="1904" ua="false" sId="1">
    <oc r="N10" t="n">
      <f>SUM(N12:N110)</f>
    </oc>
    <nc r="N10" t="n">
      <f>SUM(N12:N110)</f>
    </nc>
  </rcc>
  <rcc rId="1905" ua="false" sId="1">
    <oc r="D311" t="n">
      <v>39.471</v>
    </oc>
    <nc r="D311"/>
  </rcc>
  <rcc rId="1906" ua="false" sId="1">
    <oc r="D312" t="n">
      <v>30</v>
    </oc>
    <nc r="D312"/>
  </rcc>
  <rcc rId="1907" ua="false" sId="1">
    <oc r="D343" t="n">
      <f>11.25+9</f>
    </oc>
    <nc r="D343"/>
  </rcc>
  <rcc rId="1908" ua="false" sId="1">
    <oc r="D344" t="n">
      <v>0</v>
    </oc>
    <nc r="D344"/>
  </rcc>
  <rcc rId="1909" ua="false" sId="1">
    <oc r="D345" t="n">
      <v>0</v>
    </oc>
    <nc r="D345"/>
  </rcc>
  <rcc rId="1910" ua="false" sId="1">
    <oc r="D341" t="n">
      <v>43.842</v>
    </oc>
    <nc r="D341"/>
  </rcc>
  <rcc rId="1911" ua="false" sId="1">
    <oc r="D342" t="n">
      <v>135.625</v>
    </oc>
    <nc r="D342"/>
  </rcc>
  <rcc rId="1912" ua="false" sId="1">
    <oc r="H344" t="n">
      <v>0.72</v>
    </oc>
    <nc r="H344"/>
  </rcc>
  <rcc rId="1913" ua="false" sId="1">
    <oc r="H345" t="n">
      <v>133.587</v>
    </oc>
    <nc r="H345"/>
  </rcc>
  <rcc rId="1914" ua="false" sId="1">
    <oc r="L343" t="n">
      <v>23</v>
    </oc>
    <nc r="L343"/>
  </rcc>
</revisions>
</file>

<file path=xl/revisions/revisionLog119.xml><?xml version="1.0" encoding="utf-8"?>
<revisions xmlns="http://schemas.openxmlformats.org/spreadsheetml/2006/main" xmlns:r="http://schemas.openxmlformats.org/officeDocument/2006/relationships">
  <rcc rId="1915" ua="false" sId="1">
    <oc r="D405" t="n">
      <f>4463.672+100.4</f>
    </oc>
    <nc r="D405" t="n">
      <v>1215.8</v>
    </nc>
  </rcc>
  <rcc rId="1916" ua="false" sId="1">
    <oc r="E405" t="n">
      <f>2590+74.327</f>
    </oc>
    <nc r="E405" t="n">
      <v>750</v>
    </nc>
  </rcc>
  <rcc rId="1917" ua="false" sId="1">
    <oc r="F405" t="n">
      <f>82.498+1.1</f>
    </oc>
    <nc r="F405" t="n">
      <v>36</v>
    </nc>
  </rcc>
  <rcc rId="1918" ua="false" sId="1">
    <oc r="H405" t="n">
      <v>0.39</v>
    </oc>
    <nc r="H405"/>
  </rcc>
  <rcc rId="1919" ua="false" sId="1">
    <oc r="K405" t="n">
      <f>L405</f>
    </oc>
    <nc r="K405"/>
  </rcc>
  <rcc rId="1920" ua="false" sId="1">
    <oc r="L405" t="n">
      <f>5.744</f>
    </oc>
    <nc r="L405"/>
  </rcc>
</revisions>
</file>

<file path=xl/revisions/revisionLog12.xml><?xml version="1.0" encoding="utf-8"?>
<revisions xmlns="http://schemas.openxmlformats.org/spreadsheetml/2006/main" xmlns:r="http://schemas.openxmlformats.org/officeDocument/2006/relationships">
  <rcc rId="209" ua="false" sId="1">
    <nc r="O262" t="n">
      <v>1</v>
    </nc>
  </rcc>
  <rcc rId="210" ua="false" sId="1">
    <nc r="P262" t="n">
      <v>1</v>
    </nc>
  </rcc>
  <rcc rId="211" ua="false" sId="1">
    <nc r="O265" t="n">
      <v>1</v>
    </nc>
  </rcc>
  <rcc rId="212" ua="false" sId="1">
    <nc r="P265" t="n">
      <v>1</v>
    </nc>
  </rcc>
  <rcc rId="213" ua="false" sId="1">
    <nc r="O266" t="n">
      <v>1</v>
    </nc>
  </rcc>
  <rcc rId="214" ua="false" sId="1">
    <nc r="P266" t="n">
      <v>1</v>
    </nc>
  </rcc>
  <rcc rId="215" ua="false" sId="1">
    <nc r="O267" t="n">
      <v>1</v>
    </nc>
  </rcc>
  <rcc rId="216" ua="false" sId="1">
    <nc r="P267" t="n">
      <v>1</v>
    </nc>
  </rcc>
  <rcc rId="217" ua="false" sId="1">
    <nc r="O269" t="n">
      <v>1</v>
    </nc>
  </rcc>
  <rcc rId="218" ua="false" sId="1">
    <nc r="P269" t="n">
      <v>1</v>
    </nc>
  </rcc>
  <rcc rId="219" ua="false" sId="1">
    <nc r="O274" t="n">
      <v>1</v>
    </nc>
  </rcc>
  <rcc rId="220" ua="false" sId="1">
    <nc r="P274" t="n">
      <v>1</v>
    </nc>
  </rcc>
  <rcc rId="221" ua="false" sId="1">
    <nc r="O277" t="n">
      <v>1</v>
    </nc>
  </rcc>
  <rcc rId="222" ua="false" sId="1">
    <nc r="P277" t="n">
      <v>1</v>
    </nc>
  </rcc>
  <rcc rId="223" ua="false" sId="1">
    <nc r="O279" t="n">
      <v>1</v>
    </nc>
  </rcc>
  <rcc rId="224" ua="false" sId="1">
    <nc r="P279" t="n">
      <v>1</v>
    </nc>
  </rcc>
  <rcc rId="225" ua="false" sId="1">
    <nc r="O281" t="n">
      <v>1</v>
    </nc>
  </rcc>
  <rcc rId="226" ua="false" sId="1">
    <nc r="P281" t="n">
      <v>1</v>
    </nc>
  </rcc>
  <rcc rId="227" ua="false" sId="1">
    <nc r="O282" t="n">
      <v>1</v>
    </nc>
  </rcc>
  <rcc rId="228" ua="false" sId="1">
    <nc r="P282" t="n">
      <v>1</v>
    </nc>
  </rcc>
  <rcc rId="229" ua="false" sId="1">
    <nc r="O283" t="n">
      <v>1</v>
    </nc>
  </rcc>
  <rcc rId="230" ua="false" sId="1">
    <nc r="P283" t="n">
      <v>1</v>
    </nc>
  </rcc>
  <rcc rId="231" ua="false" sId="1">
    <nc r="O284" t="n">
      <v>1</v>
    </nc>
  </rcc>
  <rcc rId="232" ua="false" sId="1">
    <nc r="P284" t="n">
      <v>1</v>
    </nc>
  </rcc>
  <rcc rId="233" ua="false" sId="1">
    <nc r="O285" t="n">
      <v>1</v>
    </nc>
  </rcc>
  <rcc rId="234" ua="false" sId="1">
    <nc r="P285" t="n">
      <v>1</v>
    </nc>
  </rcc>
  <rcc rId="235" ua="false" sId="1">
    <nc r="O301" t="n">
      <v>1</v>
    </nc>
  </rcc>
  <rcc rId="236" ua="false" sId="1">
    <nc r="P301" t="n">
      <v>1</v>
    </nc>
  </rcc>
  <rcc rId="237" ua="false" sId="1">
    <nc r="O302" t="n">
      <v>1</v>
    </nc>
  </rcc>
  <rcc rId="238" ua="false" sId="1">
    <nc r="P302" t="n">
      <v>1</v>
    </nc>
  </rcc>
  <rcc rId="239" ua="false" sId="1">
    <nc r="O303" t="n">
      <v>1</v>
    </nc>
  </rcc>
  <rcc rId="240" ua="false" sId="1">
    <nc r="P303" t="n">
      <v>1</v>
    </nc>
  </rcc>
  <rcc rId="241" ua="false" sId="1">
    <nc r="O317" t="n">
      <v>1</v>
    </nc>
  </rcc>
  <rcc rId="242" ua="false" sId="1">
    <nc r="P317" t="n">
      <v>1</v>
    </nc>
  </rcc>
  <rcc rId="243" ua="false" sId="1">
    <nc r="O318" t="n">
      <v>1</v>
    </nc>
  </rcc>
  <rcc rId="244" ua="false" sId="1">
    <nc r="P318" t="n">
      <v>1</v>
    </nc>
  </rcc>
  <rcc rId="245" ua="false" sId="1">
    <nc r="O350" t="n">
      <v>1</v>
    </nc>
  </rcc>
  <rcc rId="246" ua="false" sId="1">
    <nc r="P350" t="n">
      <v>1</v>
    </nc>
  </rcc>
  <rcc rId="247" ua="false" sId="1">
    <nc r="O358" t="n">
      <v>1</v>
    </nc>
  </rcc>
  <rcc rId="248" ua="false" sId="1">
    <nc r="P358" t="n">
      <v>1</v>
    </nc>
  </rcc>
  <rcc rId="249" ua="false" sId="1">
    <nc r="O363" t="n">
      <v>1</v>
    </nc>
  </rcc>
  <rcc rId="250" ua="false" sId="1">
    <nc r="P363" t="n">
      <v>1</v>
    </nc>
  </rcc>
  <rcc rId="251" ua="false" sId="1">
    <nc r="O364" t="n">
      <v>1</v>
    </nc>
  </rcc>
  <rcc rId="252" ua="false" sId="1">
    <nc r="P364" t="n">
      <v>1</v>
    </nc>
  </rcc>
  <rcc rId="253" ua="false" sId="1">
    <nc r="O366" t="n">
      <v>1</v>
    </nc>
  </rcc>
  <rcc rId="254" ua="false" sId="1">
    <nc r="P366" t="n">
      <v>1</v>
    </nc>
  </rcc>
  <rcc rId="255" ua="false" sId="1">
    <nc r="O367" t="n">
      <v>1</v>
    </nc>
  </rcc>
  <rcc rId="256" ua="false" sId="1">
    <nc r="P367" t="n">
      <v>1</v>
    </nc>
  </rcc>
  <rcc rId="257" ua="false" sId="1">
    <nc r="O462" t="n">
      <v>1</v>
    </nc>
  </rcc>
  <rcc rId="258" ua="false" sId="1">
    <nc r="P462" t="n">
      <v>1</v>
    </nc>
  </rcc>
</revisions>
</file>

<file path=xl/revisions/revisionLog120.xml><?xml version="1.0" encoding="utf-8"?>
<revisions xmlns="http://schemas.openxmlformats.org/spreadsheetml/2006/main" xmlns:r="http://schemas.openxmlformats.org/officeDocument/2006/relationships">
  <rcc rId="1921" ua="false" sId="1">
    <nc r="D99" t="n">
      <v>18</v>
    </nc>
  </rcc>
  <rcc rId="1922" ua="false" sId="1">
    <oc r="D262" t="n">
      <v>5</v>
    </oc>
    <nc r="D262" t="n">
      <v>4</v>
    </nc>
  </rcc>
  <rcc rId="1923" ua="false" sId="1">
    <oc r="A275" t="n">
      <v>1513570</v>
    </oc>
    <nc r="A275" t="n">
      <v>1513403</v>
    </nc>
  </rcc>
  <rcc rId="1924" ua="false" sId="1">
    <oc r="D275" t="n">
      <v>21</v>
    </oc>
    <nc r="D275" t="n">
      <v>23.184</v>
    </nc>
  </rcc>
</revisions>
</file>

<file path=xl/revisions/revisionLog121.xml><?xml version="1.0" encoding="utf-8"?>
<revisions xmlns="http://schemas.openxmlformats.org/spreadsheetml/2006/main" xmlns:r="http://schemas.openxmlformats.org/officeDocument/2006/relationships">
  <rcc rId="1925" ua="false" sId="1">
    <oc r="D287" t="n">
      <v>136.782</v>
    </oc>
    <nc r="D287" t="n">
      <v>120</v>
    </nc>
  </rcc>
  <rcc rId="1926" ua="false" sId="1">
    <oc r="A397" t="n">
      <v>4817210</v>
    </oc>
    <nc r="A397" t="n">
      <v>4817310</v>
    </nc>
  </rcc>
  <rcc rId="1927" ua="false" sId="1">
    <oc r="D397" t="n">
      <v>450.427</v>
    </oc>
    <nc r="D397" t="n">
      <v>226.75</v>
    </nc>
  </rcc>
  <rcc rId="1928" ua="false" sId="1">
    <oc r="L397" t="n">
      <v>47.8</v>
    </oc>
    <nc r="L397" t="n">
      <v>1695</v>
    </nc>
  </rcc>
  <rcc rId="1929" ua="false" sId="1">
    <oc r="A398" t="n">
      <v>4817320</v>
    </oc>
    <nc r="A398" t="n">
      <v>4817420</v>
    </nc>
  </rcc>
  <rcc rId="1930" ua="false" sId="1">
    <oc r="A399" t="n">
      <v>4817320</v>
    </oc>
    <nc r="A399" t="n">
      <v>4817420</v>
    </nc>
  </rcc>
  <rcc rId="1931" ua="false" sId="1">
    <oc r="D398" t="n">
      <f>48.15-5</f>
    </oc>
    <nc r="D398" t="n">
      <v>30</v>
    </nc>
  </rcc>
  <rcc rId="1932" ua="false" sId="1">
    <oc r="D399" t="n">
      <f>579.7</f>
    </oc>
    <nc r="D399"/>
  </rcc>
  <rcc rId="1933" ua="false" sId="1">
    <nc r="L399" t="n">
      <v>651.1</v>
    </nc>
  </rcc>
</revisions>
</file>

<file path=xl/revisions/revisionLog122.xml><?xml version="1.0" encoding="utf-8"?>
<revisions xmlns="http://schemas.openxmlformats.org/spreadsheetml/2006/main" xmlns:r="http://schemas.openxmlformats.org/officeDocument/2006/relationships">
  <rcc rId="1934" ua="false" sId="1">
    <oc r="L395" t="n">
      <f>SUM(L396:L400)</f>
    </oc>
    <nc r="L395" t="n">
      <f>SUM(L396:L400)</f>
    </nc>
  </rcc>
</revisions>
</file>

<file path=xl/revisions/revisionLog123.xml><?xml version="1.0" encoding="utf-8"?>
<revisions xmlns="http://schemas.openxmlformats.org/spreadsheetml/2006/main" xmlns:r="http://schemas.openxmlformats.org/officeDocument/2006/relationships">
  <rcc rId="1935" ua="false" sId="1">
    <oc r="D12" t="n">
      <v>4185.6</v>
    </oc>
    <nc r="D12" t="n">
      <v>4255.6</v>
    </nc>
  </rcc>
</revisions>
</file>

<file path=xl/revisions/revisionLog124.xml><?xml version="1.0" encoding="utf-8"?>
<revisions xmlns="http://schemas.openxmlformats.org/spreadsheetml/2006/main" xmlns:r="http://schemas.openxmlformats.org/officeDocument/2006/relationships">
  <rcc rId="1936" ua="false" sId="1">
    <oc r="D408" t="n">
      <v>80</v>
    </oc>
    <nc r="D408" t="n">
      <v>120</v>
    </nc>
  </rcc>
  <rcc rId="1937" ua="false" sId="1">
    <oc r="D409" t="n">
      <f>27-27</f>
    </oc>
    <nc r="D409" t="n">
      <v>100</v>
    </nc>
  </rcc>
  <rcc rId="1938" ua="false" sId="1">
    <oc r="D411" t="n">
      <f>44.5-34.5</f>
    </oc>
    <nc r="D411" t="n">
      <v>20</v>
    </nc>
  </rcc>
  <rcc rId="1939" ua="false" sId="1">
    <oc r="D404" t="n">
      <f>36748.556+34.53+0.5+1.281+0.8+125.525+3166+0.6+86.56+99.5-5</f>
    </oc>
    <nc r="D404"/>
  </rcc>
  <rcc rId="1940" ua="false" sId="1">
    <oc r="E404" t="n">
      <f>22912.243+2328.478</f>
    </oc>
    <nc r="E404"/>
  </rcc>
  <rcc rId="1941" ua="false" sId="1">
    <oc r="F404" t="n">
      <f>3277.6+34.53+125.525+86.56</f>
    </oc>
    <nc r="F404"/>
  </rcc>
  <rcc rId="1942" ua="false" sId="1">
    <oc r="H404" t="n">
      <f>1054.5</f>
    </oc>
    <nc r="H404"/>
  </rcc>
  <rcc rId="1943" ua="false" sId="1">
    <oc r="I404" t="n">
      <v>423</v>
    </oc>
    <nc r="I404"/>
  </rcc>
  <rcc rId="1944" ua="false" sId="1">
    <oc r="J404" t="n">
      <v>36.6</v>
    </oc>
    <nc r="J404"/>
  </rcc>
  <rcc rId="1945" ua="false" sId="1">
    <oc r="K404" t="n">
      <f>L404</f>
    </oc>
    <nc r="K404"/>
  </rcc>
  <rcc rId="1946" ua="false" sId="1">
    <oc r="L404" t="n">
      <f>550.576+10+150+145.4+282.687-0.049</f>
    </oc>
    <nc r="L404"/>
  </rcc>
  <rcc rId="1947" ua="false" sId="1">
    <oc r="M404" t="n">
      <v>10</v>
    </oc>
    <nc r="M404"/>
  </rcc>
  <rcc rId="1948" ua="false" sId="1">
    <oc r="D406" t="n">
      <v>5</v>
    </oc>
    <nc r="D406"/>
  </rcc>
</revisions>
</file>

<file path=xl/revisions/revisionLog125.xml><?xml version="1.0" encoding="utf-8"?>
<revisions xmlns="http://schemas.openxmlformats.org/spreadsheetml/2006/main" xmlns:r="http://schemas.openxmlformats.org/officeDocument/2006/relationships">
  <rcc rId="1949" ua="false" sId="1">
    <o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t>
        </r>
      </is>
    </nc>
  </rcc>
  <rcc rId="1950" ua="false" sId="1">
    <nc r="D14" t="n">
      <v>91.372</v>
    </nc>
  </rcc>
</revisions>
</file>

<file path=xl/revisions/revisionLog126.xml><?xml version="1.0" encoding="utf-8"?>
<revisions xmlns="http://schemas.openxmlformats.org/spreadsheetml/2006/main" xmlns:r="http://schemas.openxmlformats.org/officeDocument/2006/relationships">
  <rcc rId="1951" ua="false" sId="1">
    <nc r="D43" t="n">
      <v>100</v>
    </nc>
  </rcc>
  <rcc rId="1952" ua="false" sId="1">
    <nc r="D44" t="n">
      <v>80</v>
    </nc>
  </rcc>
  <rrc rId="1953" ua="false" sId="1" eol="0" ref="50:50" action="insertRow"/>
  <rrc rId="1954" ua="false" sId="1" eol="0" ref="83:83" action="insertRow"/>
  <rrc rId="1955" ua="false" sId="1" eol="0" ref="51:51" action="insertRow"/>
  <rcc rId="1956" ua="false" sId="1">
    <nc r="D50" t="n">
      <v>20</v>
    </nc>
  </rcc>
  <rcc rId="1957" ua="false" sId="1">
    <nc r="D83" t="n">
      <v>100</v>
    </nc>
  </rcc>
  <rcc rId="1958" ua="false" sId="1">
    <nc r="D88" t="n">
      <v>75</v>
    </nc>
  </rcc>
  <rcc rId="1959" ua="false" sId="1">
    <nc r="D87" t="n">
      <v>33.5</v>
    </nc>
  </rcc>
  <rcc rId="1960" ua="false" sId="1">
    <nc r="D97" t="n">
      <v>6</v>
    </nc>
  </rcc>
  <rrc rId="1961" ua="false" sId="1" eol="0" ref="98:98" action="insertRow"/>
  <rcc rId="1962" ua="false" sId="1">
    <nc r="A98" t="inlineStr">
      <is>
        <r>
          <rPr>
            <sz val="10"/>
            <rFont val="Arial"/>
            <family val="0"/>
          </rPr>
          <t xml:space="preserve">0318080</t>
        </r>
      </is>
    </nc>
  </rcc>
  <rcc rId="1963" ua="false" sId="1">
    <nc r="B98" t="inlineStr">
      <is>
        <r>
          <rPr>
            <sz val="10"/>
            <rFont val="Arial"/>
            <family val="0"/>
          </rPr>
          <t xml:space="preserve">250404</t>
        </r>
      </is>
    </nc>
  </rcc>
  <rcc rId="1964" ua="false" sId="1">
    <nc r="C98"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nc>
  </rcc>
  <rcc rId="1965" ua="false" sId="1">
    <nc r="D98" t="n">
      <v>5</v>
    </nc>
  </rcc>
  <rcc rId="1966" ua="false" sId="1">
    <nc r="G98" t="n">
      <f>SUM(H98,K98)</f>
    </nc>
  </rcc>
  <rcc rId="1967" ua="false" sId="1">
    <nc r="K98" t="n">
      <f>L98</f>
    </nc>
  </rcc>
  <rcc rId="1968" ua="false" sId="1">
    <nc r="N98" t="n">
      <f>G98+D98</f>
    </nc>
  </rcc>
  <rrc rId="1969" ua="false" sId="1" eol="0" ref="85:85" action="insertRow"/>
  <rcc rId="1970" ua="false" sId="1">
    <oc r="D10" t="n">
      <f>SUM(D12:D87)</f>
    </oc>
    <nc r="D10" t="n">
      <f>SUM(D12:D88)</f>
    </nc>
  </rcc>
  <rcc rId="1971" ua="false" sId="1">
    <oc r="E10" t="n">
      <f>SUM(E12:E87)</f>
    </oc>
    <nc r="E10" t="n">
      <f>SUM(E12:E88)</f>
    </nc>
  </rcc>
  <rcc rId="1972" ua="false" sId="1">
    <oc r="F10" t="n">
      <f>SUM(F12:F87)</f>
    </oc>
    <nc r="F10" t="n">
      <f>SUM(F12:F88)</f>
    </nc>
  </rcc>
  <rcc rId="1973" ua="false" sId="1">
    <oc r="G10" t="n">
      <f>SUM(G12:G87)</f>
    </oc>
    <nc r="G10" t="n">
      <f>SUM(G12:G88)</f>
    </nc>
  </rcc>
  <rcc rId="1974" ua="false" sId="1">
    <oc r="H10" t="n">
      <f>SUM(H12:H87)</f>
    </oc>
    <nc r="H10" t="n">
      <f>SUM(H12:H88)</f>
    </nc>
  </rcc>
  <rcc rId="1975" ua="false" sId="1">
    <oc r="I10" t="n">
      <f>SUM(I12:I87)</f>
    </oc>
    <nc r="I10" t="n">
      <f>SUM(I12:I88)</f>
    </nc>
  </rcc>
  <rcc rId="1976" ua="false" sId="1">
    <oc r="J10" t="n">
      <f>SUM(J12:J87)</f>
    </oc>
    <nc r="J10" t="n">
      <f>SUM(J12:J88)</f>
    </nc>
  </rcc>
  <rcc rId="1977" ua="false" sId="1">
    <oc r="K10" t="n">
      <f>SUM(K12:K87)</f>
    </oc>
    <nc r="K10" t="n">
      <f>SUM(K12:K88)</f>
    </nc>
  </rcc>
  <rcc rId="1978" ua="false" sId="1">
    <oc r="L10" t="n">
      <f>SUM(L12:L87)</f>
    </oc>
    <nc r="L10" t="n">
      <f>SUM(L12:L88)</f>
    </nc>
  </rcc>
  <rcc rId="1979" ua="false" sId="1">
    <oc r="M10" t="n">
      <f>SUM(M12:M87)</f>
    </oc>
    <nc r="M10" t="n">
      <f>SUM(M12:M88)</f>
    </nc>
  </rcc>
  <rcc rId="1980" ua="false" sId="1">
    <oc r="N10" t="n">
      <f>SUM(N12:N87)</f>
    </oc>
    <nc r="N10" t="n">
      <f>SUM(N12:N88)</f>
    </nc>
  </rcc>
</revisions>
</file>

<file path=xl/revisions/revisionLog127.xml><?xml version="1.0" encoding="utf-8"?>
<revisions xmlns="http://schemas.openxmlformats.org/spreadsheetml/2006/main" xmlns:r="http://schemas.openxmlformats.org/officeDocument/2006/relationships">
  <rrc rId="1981" ua="false" sId="1" eol="0" ref="293:293" action="insertRow"/>
  <rrc rId="1982" ua="false" sId="1" eol="0" ref="291:291" action="insertRow"/>
  <rrc rId="1983" ua="false" sId="1" eol="0" ref="289:289" action="insertRow"/>
  <rcc rId="1984" ua="false" sId="1">
    <oc r="D286" t="n">
      <v>42.2</v>
    </oc>
    <nc r="D286" t="n">
      <v>40</v>
    </nc>
  </rcc>
  <rcc rId="1985" ua="false" sId="1">
    <oc r="D289" t="n">
      <v>20</v>
    </oc>
    <nc r="D289" t="n">
      <v>15</v>
    </nc>
  </rcc>
  <rcc rId="1986" ua="false" sId="1">
    <oc r="C286" t="inlineStr">
      <is>
        <r>
          <rPr>
            <sz val="10"/>
            <rFont val="Arial"/>
            <family val="0"/>
          </rPr>
          <t xml:space="preserve">Інші культурно-освітні заклади та заходи / Програма "Наше місто: його події, свята, трудові будні" </t>
        </r>
      </is>
    </oc>
    <nc r="C286" t="inlineStr">
      <is>
        <r>
          <rPr>
            <sz val="10"/>
            <rFont val="Arial"/>
            <family val="0"/>
          </rPr>
          <t xml:space="preserve">Програма "Наше місто: його події, свята, трудові будні" </t>
        </r>
      </is>
    </nc>
  </rcc>
</revisions>
</file>

<file path=xl/revisions/revisionLog128.xml><?xml version="1.0" encoding="utf-8"?>
<revisions xmlns="http://schemas.openxmlformats.org/spreadsheetml/2006/main" xmlns:r="http://schemas.openxmlformats.org/officeDocument/2006/relationships">
  <rcc rId="1987" ua="false" sId="1">
    <oc r="C289" t="inlineStr">
      <is>
        <r>
          <rPr>
            <sz val="10"/>
            <rFont val="Arial"/>
            <family val="0"/>
          </rPr>
          <t xml:space="preserve">Програма "Наше місто: його події, свята, трудові будні"  </t>
        </r>
      </is>
    </oc>
    <nc r="C289" t="inlineStr">
      <is>
        <r>
          <rPr>
            <sz val="10"/>
            <rFont val="Arial"/>
            <family val="0"/>
          </rPr>
          <t xml:space="preserve">Інші видатки / Програма "Наше місто: його події, свята, трудові будні"  </t>
        </r>
      </is>
    </nc>
  </rcc>
  <rcc rId="1988" ua="false" sId="1">
    <oc r="C286" t="inlineStr">
      <is>
        <r>
          <rPr>
            <sz val="10"/>
            <rFont val="Arial"/>
            <family val="0"/>
          </rPr>
          <t xml:space="preserve">Програма "Наше місто: його події, свята, трудові будні" </t>
        </r>
      </is>
    </oc>
    <nc r="C286" t="inlineStr">
      <is>
        <r>
          <rPr>
            <sz val="10"/>
            <rFont val="Arial"/>
            <family val="0"/>
          </rPr>
          <t xml:space="preserve">Інші культурно-освітні заклади та заходи / Програма "Наше місто: його події, свята, трудові будні" </t>
        </r>
      </is>
    </nc>
  </rcc>
</revisions>
</file>

<file path=xl/revisions/revisionLog129.xml><?xml version="1.0" encoding="utf-8"?>
<revisions xmlns="http://schemas.openxmlformats.org/spreadsheetml/2006/main" xmlns:r="http://schemas.openxmlformats.org/officeDocument/2006/relationships">
  <rcc rId="1989" ua="false" sId="1">
    <oc r="C86" t="inlineStr">
      <is>
        <r>
          <rPr>
            <sz val="10"/>
            <rFont val="Arial"/>
            <family val="0"/>
          </rPr>
          <t xml:space="preserve">Інші видатки / Програма "Наше місто: його події, свята, трудові будні" (депутатські)</t>
        </r>
      </is>
    </oc>
    <nc r="C86" t="inlineStr">
      <is>
        <r>
          <rPr>
            <sz val="10"/>
            <rFont val="Arial"/>
            <family val="0"/>
          </rPr>
          <t xml:space="preserve">Інші видатки / Програма "Наше місто: його події, свята, трудові будні" (Депутатські повноваження)</t>
        </r>
      </is>
    </nc>
  </rcc>
</revisions>
</file>

<file path=xl/revisions/revisionLog13.xml><?xml version="1.0" encoding="utf-8"?>
<revisions xmlns="http://schemas.openxmlformats.org/spreadsheetml/2006/main" xmlns:r="http://schemas.openxmlformats.org/officeDocument/2006/relationships">
  <rcc rId="259" ua="false" sId="1">
    <nc r="O460" t="n">
      <v>1</v>
    </nc>
  </rcc>
  <rcc rId="260" ua="false" sId="1">
    <nc r="O461" t="n">
      <v>1</v>
    </nc>
  </rcc>
  <rcc rId="261" ua="false" sId="1">
    <nc r="P460" t="n">
      <v>1</v>
    </nc>
  </rcc>
</revisions>
</file>

<file path=xl/revisions/revisionLog130.xml><?xml version="1.0" encoding="utf-8"?>
<revisions xmlns="http://schemas.openxmlformats.org/spreadsheetml/2006/main" xmlns:r="http://schemas.openxmlformats.org/officeDocument/2006/relationships">
  <rrc rId="1990" ua="false" sId="1" eol="0" ref="379:379" action="insertRow"/>
  <rcc rId="1991" ua="false" sId="1">
    <oc r="L377" t="n">
      <v>1.2</v>
    </oc>
    <nc r="L377"/>
  </rcc>
  <rcc rId="1992" ua="false" sId="1">
    <oc r="K377" t="n">
      <v>1.2</v>
    </oc>
    <nc r="K377" t="n">
      <f>L377</f>
    </nc>
  </rcc>
  <rcc rId="1993" ua="false" sId="1">
    <oc r="D377" t="n">
      <v>152.364</v>
    </oc>
    <nc r="D377" t="n">
      <v>176.2</v>
    </nc>
  </rcc>
  <rcc rId="1994" ua="false" sId="1">
    <oc r="E377" t="n">
      <f>102.233+3.4</f>
    </oc>
    <nc r="E377" t="n">
      <v>125.335</v>
    </nc>
  </rcc>
  <rcc rId="1995" ua="false" sId="1">
    <oc r="F377" t="n">
      <f>5.008-3.376+0.25</f>
    </oc>
    <nc r="F377" t="n">
      <v>2.174</v>
    </nc>
  </rcc>
</revisions>
</file>

<file path=xl/revisions/revisionLog131.xml><?xml version="1.0" encoding="utf-8"?>
<revisions xmlns="http://schemas.openxmlformats.org/spreadsheetml/2006/main" xmlns:r="http://schemas.openxmlformats.org/officeDocument/2006/relationships">
  <rcc rId="1996" ua="false" sId="1">
    <oc r="M401" t="n">
      <f>SUM(M10,M97,M290,M312,M360,M379,M385,M399)</f>
    </oc>
    <nc r="M401" t="n">
      <f>SUM(M10,M97,M290,M312,M360,M379,M385,M399)</f>
    </nc>
  </rcc>
  <rcc rId="1997" ua="false" sId="1">
    <oc r="L97" t="n">
      <f>SUM(L98:L104,L132,L205:L289)</f>
    </oc>
    <nc r="L97" t="n">
      <f>SUM(L98:L104,L132,L205:L289)</f>
    </nc>
  </rcc>
</revisions>
</file>

<file path=xl/revisions/revisionLog132.xml><?xml version="1.0" encoding="utf-8"?>
<revisions xmlns="http://schemas.openxmlformats.org/spreadsheetml/2006/main" xmlns:r="http://schemas.openxmlformats.org/officeDocument/2006/relationships">
  <rcc rId="1998" ua="false" sId="1">
    <oc r="D83" t="n">
      <v>100</v>
    </oc>
    <nc r="D83" t="n">
      <v>40</v>
    </nc>
  </rcc>
</revisions>
</file>

<file path=xl/revisions/revisionLog133.xml><?xml version="1.0" encoding="utf-8"?>
<revisions xmlns="http://schemas.openxmlformats.org/spreadsheetml/2006/main" xmlns:r="http://schemas.openxmlformats.org/officeDocument/2006/relationships">
  <rcc rId="1999" ua="false" sId="1">
    <nc r="D292" t="n">
      <v>20</v>
    </nc>
  </rcc>
  <rcc rId="2000" ua="false" sId="1">
    <nc r="D293" t="n">
      <v>25</v>
    </nc>
  </rcc>
  <rrc rId="2001" ua="false" sId="1" eol="0" ref="309:309" action="insertRow"/>
  <rrc rId="2002" ua="false" sId="1" eol="0" ref="308:308" action="insertRow"/>
  <rcc rId="2003" ua="false" sId="1">
    <nc r="D305" t="n">
      <v>45</v>
    </nc>
  </rcc>
  <rcc rId="2004" ua="false" sId="1">
    <nc r="D306" t="n">
      <v>120</v>
    </nc>
  </rcc>
  <rcc rId="2005" ua="false" sId="1">
    <nc r="D307" t="n">
      <v>10</v>
    </nc>
  </rcc>
</revisions>
</file>

<file path=xl/revisions/revisionLog134.xml><?xml version="1.0" encoding="utf-8"?>
<revisions xmlns="http://schemas.openxmlformats.org/spreadsheetml/2006/main" xmlns:r="http://schemas.openxmlformats.org/officeDocument/2006/relationships">
  <rrc rId="2006" ua="false" sId="1" eol="0" ref="38:38" action="insertRow"/>
  <rcc rId="2007" ua="false" sId="1">
    <nc r="A38" t="inlineStr">
      <is>
        <r>
          <rPr>
            <sz val="10"/>
            <rFont val="Arial"/>
            <family val="0"/>
          </rPr>
          <t xml:space="preserve">0323830</t>
        </r>
      </is>
    </nc>
  </rcc>
  <rcc rId="2008" ua="false" sId="1">
    <nc r="B38" t="inlineStr">
      <is>
        <r>
          <rPr>
            <sz val="10"/>
            <rFont val="Arial"/>
            <family val="0"/>
          </rPr>
          <t xml:space="preserve">091101</t>
        </r>
      </is>
    </nc>
  </rcc>
  <rcc rId="2009" ua="false" sId="1">
    <nc r="G38" t="n">
      <f>SUM(H38,K38)</f>
    </nc>
  </rcc>
  <rcc rId="2010" ua="false" sId="1">
    <nc r="N38" t="n">
      <f>G38+D38</f>
    </nc>
  </rcc>
</revisions>
</file>

<file path=xl/revisions/revisionLog135.xml><?xml version="1.0" encoding="utf-8"?>
<revisions xmlns="http://schemas.openxmlformats.org/spreadsheetml/2006/main" xmlns:r="http://schemas.openxmlformats.org/officeDocument/2006/relationships">
  <rcc rId="2011" ua="false" sId="1">
    <oc r="L377" t="n">
      <v>1695</v>
    </oc>
    <nc r="L377" t="n">
      <v>450.2</v>
    </nc>
  </rcc>
  <rcc rId="2012" ua="false" sId="1">
    <oc r="L379" t="n">
      <v>651.1</v>
    </oc>
    <nc r="L379" t="n">
      <v>626.75</v>
    </nc>
  </rcc>
</revisions>
</file>

<file path=xl/revisions/revisionLog136.xml><?xml version="1.0" encoding="utf-8"?>
<revisions xmlns="http://schemas.openxmlformats.org/spreadsheetml/2006/main" xmlns:r="http://schemas.openxmlformats.org/officeDocument/2006/relationships">
  <rcc rId="2013" ua="false" sId="1">
    <nc r="D396" t="n">
      <v>112.42</v>
    </nc>
  </rcc>
  <rcc rId="2014" ua="false" sId="1">
    <oc r="D382" t="n">
      <v>980.5</v>
    </oc>
    <nc r="D382" t="n">
      <v>985.58</v>
    </nc>
  </rcc>
  <rcc rId="2015" ua="false" sId="1">
    <oc r="E382" t="n">
      <v>677.2</v>
    </oc>
    <nc r="E382" t="n">
      <v>680.93</v>
    </nc>
  </rcc>
</revisions>
</file>

<file path=xl/revisions/revisionLog137.xml><?xml version="1.0" encoding="utf-8"?>
<revisions xmlns="http://schemas.openxmlformats.org/spreadsheetml/2006/main" xmlns:r="http://schemas.openxmlformats.org/officeDocument/2006/relationships">
  <rrc rId="2016" ua="false" sId="1" eol="0" ref="84:84" action="insertRow"/>
  <rcc rId="2017" ua="false" sId="1">
    <nc r="B84" t="inlineStr">
      <is>
        <r>
          <rPr>
            <sz val="10"/>
            <rFont val="Arial"/>
            <family val="0"/>
          </rPr>
          <t xml:space="preserve">250344</t>
        </r>
      </is>
    </nc>
  </rcc>
  <rcc rId="2018" ua="false" sId="1">
    <nc r="G84" t="n">
      <f>SUM(H84,K84)</f>
    </nc>
  </rcc>
  <rcc rId="2019" ua="false" sId="1">
    <nc r="K84" t="n">
      <f>L84</f>
    </nc>
  </rcc>
  <rcc rId="2020" ua="false" sId="1">
    <nc r="N84" t="n">
      <f>G84+D84</f>
    </nc>
  </rcc>
  <rcc rId="2021" ua="false" sId="1">
    <nc r="L84" t="n">
      <v>40</v>
    </nc>
  </rcc>
  <rrc rId="2022" ua="false" sId="1" eol="0" ref="46:46" action="insertRow"/>
  <rrc rId="2023" ua="false" sId="1" eol="0" ref="45:45" action="insertRow"/>
</revisions>
</file>

<file path=xl/revisions/revisionLog138.xml><?xml version="1.0" encoding="utf-8"?>
<revisions xmlns="http://schemas.openxmlformats.org/spreadsheetml/2006/main" xmlns:r="http://schemas.openxmlformats.org/officeDocument/2006/relationships">
  <rcc rId="2024" ua="false" sId="1">
    <nc r="L372" t="n">
      <v>3.2</v>
    </nc>
  </rcc>
</revisions>
</file>

<file path=xl/revisions/revisionLog139.xml><?xml version="1.0" encoding="utf-8"?>
<revisions xmlns="http://schemas.openxmlformats.org/spreadsheetml/2006/main" xmlns:r="http://schemas.openxmlformats.org/officeDocument/2006/relationships">
  <rcc rId="2025" ua="false" sId="1">
    <oc r="M308" t="n">
      <v>1.5</v>
    </oc>
    <nc r="M308"/>
  </rcc>
  <rcc rId="2026" ua="false" sId="1">
    <oc r="L308" t="n">
      <f>581.36014-199.684+32.5+7+14.827+1.5</f>
    </oc>
    <nc r="L308" t="n">
      <v>680</v>
    </nc>
  </rcc>
  <rcc rId="2027" ua="false" sId="1">
    <oc r="L307" t="n">
      <f>40.15641+91.5+7</f>
    </oc>
    <nc r="L307"/>
  </rcc>
  <rcc rId="2028" ua="false" sId="1">
    <oc r="L311" t="n">
      <f>26+3.5+6</f>
    </oc>
    <nc r="L311"/>
  </rcc>
  <rcc rId="2029" ua="false" sId="1">
    <oc r="M307" t="n">
      <v>20</v>
    </oc>
    <nc r="M307"/>
  </rcc>
  <rcc rId="2030" ua="false" sId="1">
    <oc r="D307" t="n">
      <f>23451.363+5+8.165+0.8-15-0.095+18.6+1+3+561.5+50.357</f>
    </oc>
    <nc r="D307" t="n">
      <v>25389.424</v>
    </nc>
  </rcc>
  <rcc rId="2031" ua="false" sId="1">
    <oc r="E307" t="n">
      <f>12503.58+415</f>
    </oc>
    <nc r="E307" t="n">
      <v>13146.7</v>
    </nc>
  </rcc>
  <rcc rId="2032" ua="false" sId="1">
    <oc r="F307" t="n">
      <f>3852.82-0.095+18.6+50.357</f>
    </oc>
    <nc r="F307" t="n">
      <v>4400.6</v>
    </nc>
  </rcc>
  <rcc rId="2033" ua="false" sId="1">
    <oc r="H307" t="n">
      <v>2007.55</v>
    </oc>
    <nc r="H307" t="n">
      <v>1977.95</v>
    </nc>
  </rcc>
  <rcc rId="2034" ua="false" sId="1">
    <oc r="I307" t="n">
      <v>107.7</v>
    </oc>
    <nc r="I307" t="n">
      <v>94.8</v>
    </nc>
  </rcc>
  <rcc rId="2035" ua="false" sId="1">
    <oc r="D308" t="n">
      <f>34247.056+5+2+18.969-7.585+8.2+1214.7-2-6.5+5+1.55-9.259</f>
    </oc>
    <nc r="D308" t="n">
      <v>36791.213</v>
    </nc>
  </rcc>
  <rcc rId="2036" ua="false" sId="1">
    <oc r="E308" t="n">
      <f>20274.7+909.4</f>
    </oc>
    <nc r="E308" t="n">
      <v>21229.68</v>
    </nc>
  </rcc>
  <rcc rId="2037" ua="false" sId="1">
    <oc r="F308" t="n">
      <f>4195.649+8.2-2-9.259</f>
    </oc>
    <nc r="F308" t="n">
      <v>4630.44</v>
    </nc>
  </rcc>
  <rcc rId="2038" ua="false" sId="1">
    <oc r="H308" t="n">
      <v>976.3</v>
    </oc>
    <nc r="H308" t="n">
      <v>957.9</v>
    </nc>
  </rcc>
  <rcc rId="2039" ua="false" sId="1">
    <oc r="I308" t="n">
      <v>3.6</v>
    </oc>
    <nc r="I308" t="n">
      <v>3.2</v>
    </nc>
  </rcc>
  <rcc rId="2040" ua="false" sId="1">
    <oc r="D309" t="n">
      <v>4</v>
    </oc>
    <nc r="D309" t="n">
      <v>15</v>
    </nc>
  </rcc>
  <rcc rId="2041" ua="false" sId="1">
    <nc r="E309" t="n">
      <v>5.87</v>
    </nc>
  </rcc>
  <rcc rId="2042" ua="false" sId="1">
    <oc r="H320" t="n">
      <v>69.09</v>
    </oc>
    <nc r="H320" t="n">
      <v>68.992</v>
    </nc>
  </rcc>
  <rrc rId="2043" ua="false" sId="1" eol="0" ref="325:325" action="insertRow"/>
  <rrc rId="2044" ua="false" sId="1" eol="0" ref="323:323" action="insertRow"/>
  <rrc rId="2045" ua="false" sId="1" eol="0" ref="324:324" action="insertRow"/>
  <rcc rId="2046" ua="false" sId="1">
    <nc r="G324" t="n">
      <f>SUM(H324,K324)</f>
    </nc>
  </rcc>
  <rcc rId="2047" ua="false" sId="1">
    <nc r="K324" t="n">
      <f>L324</f>
    </nc>
  </rcc>
  <rcc rId="2048" ua="false" sId="1">
    <nc r="N324" t="n">
      <f>D324+G324</f>
    </nc>
  </rcc>
  <rrc rId="2049" ua="false" sId="1" eol="0" ref="335:335" action="insertRow"/>
  <rrc rId="2050" ua="false" sId="1" eol="0" ref="327:327" action="insertRow"/>
  <rrc rId="2051" ua="false" sId="1" eol="0" ref="326:326" action="insertRow"/>
  <rcc rId="2052" ua="false" sId="1">
    <oc r="D319" t="n">
      <v>74.825</v>
    </oc>
    <nc r="D319" t="n">
      <v>66.4</v>
    </nc>
  </rcc>
  <rcc rId="2053" ua="false" sId="1">
    <oc r="D320" t="n">
      <f>255.58-18.969+0.928</f>
    </oc>
    <nc r="D320" t="n">
      <v>265.5</v>
    </nc>
  </rcc>
  <rcc rId="2054" ua="false" sId="1">
    <oc r="D321" t="n">
      <v>38.01</v>
    </oc>
    <nc r="D321" t="n">
      <v>38.39</v>
    </nc>
  </rcc>
  <rcc rId="2055" ua="false" sId="1">
    <oc r="D323" t="n">
      <f>1027.06+24.04+10-0.928+2+2.489</f>
    </oc>
    <nc r="D323" t="n">
      <v>1049</v>
    </nc>
  </rcc>
  <rcc rId="2056" ua="false" sId="1">
    <oc r="H323" t="n">
      <v>1.2</v>
    </oc>
    <nc r="H323" t="n">
      <v>0.9</v>
    </nc>
  </rcc>
  <rcc rId="2057" ua="false" sId="1">
    <oc r="L323" t="n">
      <v>66.999</v>
    </oc>
    <nc r="L323" t="n">
      <v>225</v>
    </nc>
  </rcc>
  <rcc rId="2058" ua="false" sId="1">
    <nc r="L324" t="n">
      <v>110</v>
    </nc>
  </rcc>
  <rcc rId="2059" ua="false" sId="1">
    <oc r="D304" t="e">
      <f>D305+D306+#REF!+#REF!+D323+D325+#REF!+#REF!+#REF!</f>
    </oc>
    <nc r="D304" t="n">
      <f>D305+D306+D323+D324+D325</f>
    </nc>
  </rcc>
  <rcc rId="2060" ua="false" sId="1">
    <oc r="E304" t="e">
      <f>E305+E306+#REF!+#REF!+E323+E325+#REF!+#REF!+#REF!</f>
    </oc>
    <nc r="E304" t="n">
      <f>E305+E306+E323+E324+E325</f>
    </nc>
  </rcc>
  <rcc rId="2061" ua="false" sId="1">
    <oc r="F304" t="e">
      <f>F305+F306+#REF!+#REF!+F323+F325+#REF!+#REF!+#REF!</f>
    </oc>
    <nc r="F304" t="n">
      <f>F305+F306+F323+F324+F325</f>
    </nc>
  </rcc>
  <rcc rId="2062" ua="false" sId="1">
    <oc r="G304" t="e">
      <f>G305+G306+#REF!+#REF!+G323+G325+#REF!+#REF!+#REF!</f>
    </oc>
    <nc r="G304" t="n">
      <f>G305+G306+G323+G324+G325</f>
    </nc>
  </rcc>
  <rcc rId="2063" ua="false" sId="1">
    <oc r="H304" t="e">
      <f>H305+H306+#REF!+#REF!+H323+H325+#REF!+#REF!+#REF!</f>
    </oc>
    <nc r="H304" t="n">
      <f>H305+H306+H323+H324+H325</f>
    </nc>
  </rcc>
  <rcc rId="2064" ua="false" sId="1">
    <oc r="I304" t="e">
      <f>I305+I306+#REF!+#REF!+I323+I325+#REF!+#REF!+#REF!</f>
    </oc>
    <nc r="I304" t="n">
      <f>I305+I306+I323+I324+I325</f>
    </nc>
  </rcc>
  <rcc rId="2065" ua="false" sId="1">
    <oc r="J304" t="e">
      <f>J305+J306+#REF!+#REF!+J323+J325+#REF!+#REF!+#REF!</f>
    </oc>
    <nc r="J304" t="n">
      <f>J305+J306+J323+J324+J325</f>
    </nc>
  </rcc>
  <rcc rId="2066" ua="false" sId="1">
    <oc r="K304" t="e">
      <f>K305+K306+#REF!+#REF!+K323+K325+#REF!+#REF!+#REF!</f>
    </oc>
    <nc r="K304" t="n">
      <f>K305+K306+K323+K324+K325</f>
    </nc>
  </rcc>
  <rcc rId="2067" ua="false" sId="1">
    <oc r="L304" t="e">
      <f>L305+L306+#REF!+#REF!+L323+L325+#REF!+#REF!+#REF!</f>
    </oc>
    <nc r="L304" t="n">
      <f>L305+L306+L323+L324+L325</f>
    </nc>
  </rcc>
  <rcc rId="2068" ua="false" sId="1">
    <oc r="M304" t="e">
      <f>M305+M306+#REF!+#REF!+M323+M325+#REF!+#REF!+#REF!</f>
    </oc>
    <nc r="M304" t="n">
      <f>M305+M306+M323+M324+M325</f>
    </nc>
  </rcc>
  <rcc rId="2069" ua="false" sId="1">
    <oc r="N304" t="e">
      <f>N305+N306+#REF!+#REF!+N323+N325+#REF!+#REF!+#REF!</f>
    </oc>
    <nc r="N304" t="n">
      <f>N305+N306+N323+N324+N325</f>
    </nc>
  </rcc>
  <rcc rId="2070" ua="false" sId="1">
    <nc r="B324" t="inlineStr">
      <is>
        <r>
          <rPr>
            <sz val="10"/>
            <rFont val="Arial"/>
            <family val="0"/>
          </rPr>
          <t xml:space="preserve">180107</t>
        </r>
      </is>
    </nc>
  </rcc>
  <rcc rId="2071" ua="false" sId="1">
    <nc r="C324" t="inlineStr">
      <is>
        <r>
          <rPr>
            <sz val="10"/>
            <rFont val="Arial"/>
            <family val="0"/>
          </rPr>
          <t xml:space="preserve">Заходи з енергозбереження</t>
        </r>
      </is>
    </nc>
  </rcc>
  <rcc rId="2072" ua="false" sId="1">
    <nc r="A324" t="n">
      <v>1017310</v>
    </nc>
  </rcc>
</revisions>
</file>

<file path=xl/revisions/revisionLog14.xml><?xml version="1.0" encoding="utf-8"?>
<revisions xmlns="http://schemas.openxmlformats.org/spreadsheetml/2006/main" xmlns:r="http://schemas.openxmlformats.org/officeDocument/2006/relationships">
  <rcc rId="262" ua="false" sId="1">
    <oc r="O12" t="n">
      <v>1</v>
    </oc>
    <nc r="O12"/>
  </rcc>
  <rcc rId="263" ua="false" sId="1">
    <oc r="P12" t="n">
      <v>1</v>
    </oc>
    <nc r="P12"/>
  </rcc>
  <rcc rId="264" ua="false" sId="1">
    <oc r="O14" t="n">
      <v>1</v>
    </oc>
    <nc r="O14"/>
  </rcc>
  <rcc rId="265" ua="false" sId="1">
    <oc r="P14" t="n">
      <v>1</v>
    </oc>
    <nc r="P14"/>
  </rcc>
  <rcc rId="266" ua="false" sId="1">
    <oc r="O24" t="n">
      <v>1</v>
    </oc>
    <nc r="O24"/>
  </rcc>
  <rcc rId="267" ua="false" sId="1">
    <oc r="P24" t="n">
      <v>1</v>
    </oc>
    <nc r="P24"/>
  </rcc>
  <rcc rId="268" ua="false" sId="1">
    <oc r="O39" t="n">
      <v>1</v>
    </oc>
    <nc r="O39"/>
  </rcc>
  <rcc rId="269" ua="false" sId="1">
    <oc r="P39" t="n">
      <v>1</v>
    </oc>
    <nc r="P39"/>
  </rcc>
  <rcc rId="270" ua="false" sId="1">
    <oc r="O43" t="n">
      <v>1</v>
    </oc>
    <nc r="O43"/>
  </rcc>
  <rcc rId="271" ua="false" sId="1">
    <oc r="P43" t="n">
      <v>1</v>
    </oc>
    <nc r="P43"/>
  </rcc>
  <rcc rId="272" ua="false" sId="1">
    <oc r="O44" t="n">
      <v>1</v>
    </oc>
    <nc r="O44"/>
  </rcc>
  <rcc rId="273" ua="false" sId="1">
    <oc r="P44" t="n">
      <v>1</v>
    </oc>
    <nc r="P44"/>
  </rcc>
  <rcc rId="274" ua="false" sId="1">
    <oc r="O48" t="n">
      <v>1</v>
    </oc>
    <nc r="O48"/>
  </rcc>
  <rcc rId="275" ua="false" sId="1">
    <oc r="P48" t="n">
      <v>1</v>
    </oc>
    <nc r="P48"/>
  </rcc>
  <rcc rId="276" ua="false" sId="1">
    <oc r="O86" t="n">
      <v>1</v>
    </oc>
    <nc r="O86"/>
  </rcc>
  <rcc rId="277" ua="false" sId="1">
    <oc r="P86" t="n">
      <v>1</v>
    </oc>
    <nc r="P86"/>
  </rcc>
  <rcc rId="278" ua="false" sId="1">
    <oc r="P87" t="n">
      <v>1</v>
    </oc>
    <nc r="P87"/>
  </rcc>
  <rcc rId="279" ua="false" sId="1">
    <oc r="O99" t="n">
      <v>1</v>
    </oc>
    <nc r="O99"/>
  </rcc>
  <rcc rId="280" ua="false" sId="1">
    <oc r="P99" t="n">
      <v>1</v>
    </oc>
    <nc r="P99"/>
  </rcc>
  <rcc rId="281" ua="false" sId="1">
    <oc r="O104" t="n">
      <v>1</v>
    </oc>
    <nc r="O104"/>
  </rcc>
  <rcc rId="282" ua="false" sId="1">
    <oc r="P104" t="n">
      <v>1</v>
    </oc>
    <nc r="P104"/>
  </rcc>
  <rcc rId="283" ua="false" sId="1">
    <oc r="P110" t="n">
      <v>1</v>
    </oc>
    <nc r="P110"/>
  </rcc>
  <rcc rId="284" ua="false" sId="1">
    <oc r="O205" t="n">
      <v>1</v>
    </oc>
    <nc r="O205"/>
  </rcc>
  <rcc rId="285" ua="false" sId="1">
    <oc r="P205" t="n">
      <v>1</v>
    </oc>
    <nc r="P205"/>
  </rcc>
  <rcc rId="286" ua="false" sId="1">
    <oc r="P215" t="n">
      <v>1</v>
    </oc>
    <nc r="P215"/>
  </rcc>
  <rcc rId="287" ua="false" sId="1">
    <oc r="O253" t="n">
      <v>1</v>
    </oc>
    <nc r="O253"/>
  </rcc>
  <rcc rId="288" ua="false" sId="1">
    <oc r="P253" t="n">
      <v>1</v>
    </oc>
    <nc r="P253"/>
  </rcc>
  <rcc rId="289" ua="false" sId="1">
    <oc r="O258" t="n">
      <v>1</v>
    </oc>
    <nc r="O258"/>
  </rcc>
  <rcc rId="290" ua="false" sId="1">
    <oc r="P258" t="n">
      <v>1</v>
    </oc>
    <nc r="P258"/>
  </rcc>
  <rcc rId="291" ua="false" sId="1">
    <oc r="O260" t="n">
      <v>1</v>
    </oc>
    <nc r="O260"/>
  </rcc>
  <rcc rId="292" ua="false" sId="1">
    <oc r="P260" t="n">
      <v>1</v>
    </oc>
    <nc r="P260"/>
  </rcc>
  <rcc rId="293" ua="false" sId="1">
    <oc r="O262" t="n">
      <v>1</v>
    </oc>
    <nc r="O262"/>
  </rcc>
  <rcc rId="294" ua="false" sId="1">
    <oc r="P262" t="n">
      <v>1</v>
    </oc>
    <nc r="P262"/>
  </rcc>
  <rcc rId="295" ua="false" sId="1">
    <oc r="O265" t="n">
      <v>1</v>
    </oc>
    <nc r="O265"/>
  </rcc>
  <rcc rId="296" ua="false" sId="1">
    <oc r="P265" t="n">
      <v>1</v>
    </oc>
    <nc r="P265"/>
  </rcc>
  <rcc rId="297" ua="false" sId="1">
    <oc r="O266" t="n">
      <v>1</v>
    </oc>
    <nc r="O266"/>
  </rcc>
  <rcc rId="298" ua="false" sId="1">
    <oc r="P266" t="n">
      <v>1</v>
    </oc>
    <nc r="P266"/>
  </rcc>
  <rcc rId="299" ua="false" sId="1">
    <oc r="O267" t="n">
      <v>1</v>
    </oc>
    <nc r="O267"/>
  </rcc>
  <rcc rId="300" ua="false" sId="1">
    <oc r="P267" t="n">
      <v>1</v>
    </oc>
    <nc r="P267"/>
  </rcc>
  <rcc rId="301" ua="false" sId="1">
    <oc r="O269" t="n">
      <v>1</v>
    </oc>
    <nc r="O269"/>
  </rcc>
  <rcc rId="302" ua="false" sId="1">
    <oc r="P269" t="n">
      <v>1</v>
    </oc>
    <nc r="P269"/>
  </rcc>
  <rcc rId="303" ua="false" sId="1">
    <oc r="O274" t="n">
      <v>1</v>
    </oc>
    <nc r="O274"/>
  </rcc>
  <rcc rId="304" ua="false" sId="1">
    <oc r="P274" t="n">
      <v>1</v>
    </oc>
    <nc r="P274"/>
  </rcc>
  <rcc rId="305" ua="false" sId="1">
    <oc r="O277" t="n">
      <v>1</v>
    </oc>
    <nc r="O277"/>
  </rcc>
  <rcc rId="306" ua="false" sId="1">
    <oc r="P277" t="n">
      <v>1</v>
    </oc>
    <nc r="P277"/>
  </rcc>
  <rcc rId="307" ua="false" sId="1">
    <oc r="O279" t="n">
      <v>1</v>
    </oc>
    <nc r="O279"/>
  </rcc>
  <rcc rId="308" ua="false" sId="1">
    <oc r="P279" t="n">
      <v>1</v>
    </oc>
    <nc r="P279"/>
  </rcc>
  <rcc rId="309" ua="false" sId="1">
    <oc r="O281" t="n">
      <v>1</v>
    </oc>
    <nc r="O281"/>
  </rcc>
  <rcc rId="310" ua="false" sId="1">
    <oc r="P281" t="n">
      <v>1</v>
    </oc>
    <nc r="P281"/>
  </rcc>
  <rcc rId="311" ua="false" sId="1">
    <oc r="O282" t="n">
      <v>1</v>
    </oc>
    <nc r="O282"/>
  </rcc>
  <rcc rId="312" ua="false" sId="1">
    <oc r="P282" t="n">
      <v>1</v>
    </oc>
    <nc r="P282"/>
  </rcc>
  <rcc rId="313" ua="false" sId="1">
    <oc r="O283" t="n">
      <v>1</v>
    </oc>
    <nc r="O283"/>
  </rcc>
  <rcc rId="314" ua="false" sId="1">
    <oc r="P283" t="n">
      <v>1</v>
    </oc>
    <nc r="P283"/>
  </rcc>
  <rcc rId="315" ua="false" sId="1">
    <oc r="O284" t="n">
      <v>1</v>
    </oc>
    <nc r="O284"/>
  </rcc>
  <rcc rId="316" ua="false" sId="1">
    <oc r="P284" t="n">
      <v>1</v>
    </oc>
    <nc r="P284"/>
  </rcc>
  <rcc rId="317" ua="false" sId="1">
    <oc r="O285" t="n">
      <v>1</v>
    </oc>
    <nc r="O285"/>
  </rcc>
  <rcc rId="318" ua="false" sId="1">
    <oc r="P285" t="n">
      <v>1</v>
    </oc>
    <nc r="P285"/>
  </rcc>
  <rcc rId="319" ua="false" sId="1">
    <oc r="O287" t="n">
      <v>1</v>
    </oc>
    <nc r="O287"/>
  </rcc>
  <rcc rId="320" ua="false" sId="1">
    <oc r="P287" t="n">
      <v>1</v>
    </oc>
    <nc r="P287"/>
  </rcc>
  <rcc rId="321" ua="false" sId="1">
    <oc r="O288" t="n">
      <v>1</v>
    </oc>
    <nc r="O288"/>
  </rcc>
  <rcc rId="322" ua="false" sId="1">
    <oc r="P288" t="n">
      <v>1</v>
    </oc>
    <nc r="P288"/>
  </rcc>
  <rcc rId="323" ua="false" sId="1">
    <oc r="O290" t="n">
      <v>1</v>
    </oc>
    <nc r="O290"/>
  </rcc>
  <rcc rId="324" ua="false" sId="1">
    <oc r="P290" t="n">
      <v>1</v>
    </oc>
    <nc r="P290"/>
  </rcc>
  <rcc rId="325" ua="false" sId="1">
    <oc r="O292" t="n">
      <v>1</v>
    </oc>
    <nc r="O292"/>
  </rcc>
  <rcc rId="326" ua="false" sId="1">
    <oc r="P292" t="n">
      <v>1</v>
    </oc>
    <nc r="P292"/>
  </rcc>
  <rcc rId="327" ua="false" sId="1">
    <oc r="O295" t="n">
      <v>1</v>
    </oc>
    <nc r="O295"/>
  </rcc>
  <rcc rId="328" ua="false" sId="1">
    <oc r="P295" t="n">
      <v>1</v>
    </oc>
    <nc r="P295"/>
  </rcc>
  <rcc rId="329" ua="false" sId="1">
    <oc r="O298" t="n">
      <v>1</v>
    </oc>
    <nc r="O298"/>
  </rcc>
  <rcc rId="330" ua="false" sId="1">
    <oc r="P298" t="n">
      <v>1</v>
    </oc>
    <nc r="P298"/>
  </rcc>
  <rcc rId="331" ua="false" sId="1">
    <oc r="O299" t="n">
      <v>1</v>
    </oc>
    <nc r="O299"/>
  </rcc>
  <rcc rId="332" ua="false" sId="1">
    <oc r="P299" t="n">
      <v>1</v>
    </oc>
    <nc r="P299"/>
  </rcc>
  <rcc rId="333" ua="false" sId="1">
    <oc r="O300" t="n">
      <v>1</v>
    </oc>
    <nc r="O300"/>
  </rcc>
  <rcc rId="334" ua="false" sId="1">
    <oc r="P300" t="n">
      <v>1</v>
    </oc>
    <nc r="P300"/>
  </rcc>
  <rcc rId="335" ua="false" sId="1">
    <oc r="O301" t="n">
      <v>1</v>
    </oc>
    <nc r="O301"/>
  </rcc>
  <rcc rId="336" ua="false" sId="1">
    <oc r="P301" t="n">
      <v>1</v>
    </oc>
    <nc r="P301"/>
  </rcc>
  <rcc rId="337" ua="false" sId="1">
    <oc r="O302" t="n">
      <v>1</v>
    </oc>
    <nc r="O302"/>
  </rcc>
  <rcc rId="338" ua="false" sId="1">
    <oc r="P302" t="n">
      <v>1</v>
    </oc>
    <nc r="P302"/>
  </rcc>
  <rcc rId="339" ua="false" sId="1">
    <oc r="O303" t="n">
      <v>1</v>
    </oc>
    <nc r="O303"/>
  </rcc>
  <rcc rId="340" ua="false" sId="1">
    <oc r="P303" t="n">
      <v>1</v>
    </oc>
    <nc r="P303"/>
  </rcc>
  <rcc rId="341" ua="false" sId="1">
    <oc r="O304" t="n">
      <v>1</v>
    </oc>
    <nc r="O304"/>
  </rcc>
  <rcc rId="342" ua="false" sId="1">
    <oc r="P304" t="n">
      <v>1</v>
    </oc>
    <nc r="P304"/>
  </rcc>
  <rcc rId="343" ua="false" sId="1">
    <oc r="O306" t="n">
      <v>1</v>
    </oc>
    <nc r="O306"/>
  </rcc>
  <rcc rId="344" ua="false" sId="1">
    <oc r="O307" t="n">
      <v>1</v>
    </oc>
    <nc r="O307"/>
  </rcc>
  <rcc rId="345" ua="false" sId="1">
    <oc r="O310" t="n">
      <v>1</v>
    </oc>
    <nc r="O310"/>
  </rcc>
  <rcc rId="346" ua="false" sId="1">
    <oc r="O317" t="n">
      <v>1</v>
    </oc>
    <nc r="O317"/>
  </rcc>
  <rcc rId="347" ua="false" sId="1">
    <oc r="P317" t="n">
      <v>1</v>
    </oc>
    <nc r="P317"/>
  </rcc>
  <rcc rId="348" ua="false" sId="1">
    <oc r="O318" t="n">
      <v>1</v>
    </oc>
    <nc r="O318"/>
  </rcc>
  <rcc rId="349" ua="false" sId="1">
    <oc r="P318" t="n">
      <v>1</v>
    </oc>
    <nc r="P318"/>
  </rcc>
  <rcc rId="350" ua="false" sId="1">
    <oc r="O320" t="n">
      <v>1</v>
    </oc>
    <nc r="O320"/>
  </rcc>
  <rcc rId="351" ua="false" sId="1">
    <oc r="P320" t="n">
      <v>1</v>
    </oc>
    <nc r="P320"/>
  </rcc>
  <rcc rId="352" ua="false" sId="1">
    <oc r="O321" t="n">
      <v>1</v>
    </oc>
    <nc r="O321"/>
  </rcc>
  <rcc rId="353" ua="false" sId="1">
    <oc r="P321" t="n">
      <v>1</v>
    </oc>
    <nc r="P321"/>
  </rcc>
  <rcc rId="354" ua="false" sId="1">
    <oc r="O342" t="n">
      <v>1</v>
    </oc>
    <nc r="O342"/>
  </rcc>
  <rcc rId="355" ua="false" sId="1">
    <oc r="O343" t="n">
      <v>1</v>
    </oc>
    <nc r="O343"/>
  </rcc>
  <rcc rId="356" ua="false" sId="1">
    <oc r="O347" t="n">
      <v>1</v>
    </oc>
    <nc r="O347"/>
  </rcc>
  <rcc rId="357" ua="false" sId="1">
    <oc r="O350" t="n">
      <v>1</v>
    </oc>
    <nc r="O350"/>
  </rcc>
  <rcc rId="358" ua="false" sId="1">
    <oc r="P350" t="n">
      <v>1</v>
    </oc>
    <nc r="P350"/>
  </rcc>
  <rcc rId="359" ua="false" sId="1">
    <oc r="O351" t="n">
      <v>1</v>
    </oc>
    <nc r="O351"/>
  </rcc>
  <rcc rId="360" ua="false" sId="1">
    <oc r="P351" t="n">
      <v>1</v>
    </oc>
    <nc r="P351"/>
  </rcc>
  <rcc rId="361" ua="false" sId="1">
    <oc r="O355" t="n">
      <v>1</v>
    </oc>
    <nc r="O355"/>
  </rcc>
  <rcc rId="362" ua="false" sId="1">
    <oc r="P355" t="n">
      <v>1</v>
    </oc>
    <nc r="P355"/>
  </rcc>
  <rcc rId="363" ua="false" sId="1">
    <oc r="O358" t="n">
      <v>1</v>
    </oc>
    <nc r="O358"/>
  </rcc>
  <rcc rId="364" ua="false" sId="1">
    <oc r="P358" t="n">
      <v>1</v>
    </oc>
    <nc r="P358"/>
  </rcc>
  <rcc rId="365" ua="false" sId="1">
    <oc r="O359" t="n">
      <v>1</v>
    </oc>
    <nc r="O359"/>
  </rcc>
  <rcc rId="366" ua="false" sId="1">
    <oc r="P359" t="n">
      <v>1</v>
    </oc>
    <nc r="P359"/>
  </rcc>
  <rcc rId="367" ua="false" sId="1">
    <oc r="O360" t="n">
      <v>1</v>
    </oc>
    <nc r="O360"/>
  </rcc>
  <rcc rId="368" ua="false" sId="1">
    <oc r="O361" t="n">
      <v>1</v>
    </oc>
    <nc r="O361"/>
  </rcc>
  <rcc rId="369" ua="false" sId="1">
    <oc r="O362" t="n">
      <v>1</v>
    </oc>
    <nc r="O362"/>
  </rcc>
  <rcc rId="370" ua="false" sId="1">
    <oc r="P362" t="n">
      <v>1</v>
    </oc>
    <nc r="P362"/>
  </rcc>
  <rcc rId="371" ua="false" sId="1">
    <oc r="O363" t="n">
      <v>1</v>
    </oc>
    <nc r="O363"/>
  </rcc>
  <rcc rId="372" ua="false" sId="1">
    <oc r="P363" t="n">
      <v>1</v>
    </oc>
    <nc r="P363"/>
  </rcc>
  <rcc rId="373" ua="false" sId="1">
    <oc r="O364" t="n">
      <v>1</v>
    </oc>
    <nc r="O364"/>
  </rcc>
  <rcc rId="374" ua="false" sId="1">
    <oc r="P364" t="n">
      <v>1</v>
    </oc>
    <nc r="P364"/>
  </rcc>
  <rcc rId="375" ua="false" sId="1">
    <oc r="P365" t="n">
      <v>1</v>
    </oc>
    <nc r="P365"/>
  </rcc>
  <rcc rId="376" ua="false" sId="1">
    <oc r="O366" t="n">
      <v>1</v>
    </oc>
    <nc r="O366"/>
  </rcc>
  <rcc rId="377" ua="false" sId="1">
    <oc r="P366" t="n">
      <v>1</v>
    </oc>
    <nc r="P366"/>
  </rcc>
  <rcc rId="378" ua="false" sId="1">
    <oc r="O367" t="n">
      <v>1</v>
    </oc>
    <nc r="O367"/>
  </rcc>
  <rcc rId="379" ua="false" sId="1">
    <oc r="P367" t="n">
      <v>1</v>
    </oc>
    <nc r="P367"/>
  </rcc>
  <rcc rId="380" ua="false" sId="1">
    <oc r="P368" t="n">
      <v>1</v>
    </oc>
    <nc r="P368"/>
  </rcc>
  <rcc rId="381" ua="false" sId="1">
    <oc r="P371" t="n">
      <v>1</v>
    </oc>
    <nc r="P371"/>
  </rcc>
  <rcc rId="382" ua="false" sId="1">
    <oc r="P374" t="n">
      <v>1</v>
    </oc>
    <nc r="P374"/>
  </rcc>
  <rcc rId="383" ua="false" sId="1">
    <oc r="P376" t="n">
      <v>1</v>
    </oc>
    <nc r="P376"/>
  </rcc>
  <rcc rId="384" ua="false" sId="1">
    <oc r="O382" t="n">
      <v>1</v>
    </oc>
    <nc r="O382"/>
  </rcc>
  <rcc rId="385" ua="false" sId="1">
    <oc r="P382" t="n">
      <v>1</v>
    </oc>
    <nc r="P382"/>
  </rcc>
  <rcc rId="386" ua="false" sId="1">
    <oc r="O384" t="n">
      <v>1</v>
    </oc>
    <nc r="O384"/>
  </rcc>
  <rcc rId="387" ua="false" sId="1">
    <oc r="P384" t="n">
      <v>1</v>
    </oc>
    <nc r="P384"/>
  </rcc>
  <rcc rId="388" ua="false" sId="1">
    <oc r="O386" t="n">
      <v>1</v>
    </oc>
    <nc r="O386"/>
  </rcc>
  <rcc rId="389" ua="false" sId="1">
    <oc r="P386" t="n">
      <v>1</v>
    </oc>
    <nc r="P386"/>
  </rcc>
  <rcc rId="390" ua="false" sId="1">
    <oc r="O387" t="n">
      <v>1</v>
    </oc>
    <nc r="O387"/>
  </rcc>
  <rcc rId="391" ua="false" sId="1">
    <oc r="P387" t="n">
      <v>1</v>
    </oc>
    <nc r="P387"/>
  </rcc>
  <rcc rId="392" ua="false" sId="1">
    <oc r="O389" t="n">
      <v>1</v>
    </oc>
    <nc r="O389"/>
  </rcc>
  <rcc rId="393" ua="false" sId="1">
    <oc r="P389" t="n">
      <v>1</v>
    </oc>
    <nc r="P389"/>
  </rcc>
  <rcc rId="394" ua="false" sId="1">
    <oc r="P390" t="n">
      <v>1</v>
    </oc>
    <nc r="P390"/>
  </rcc>
  <rcc rId="395" ua="false" sId="1">
    <oc r="O391" t="n">
      <v>1</v>
    </oc>
    <nc r="O391"/>
  </rcc>
  <rcc rId="396" ua="false" sId="1">
    <oc r="P391" t="n">
      <v>1</v>
    </oc>
    <nc r="P391"/>
  </rcc>
  <rcc rId="397" ua="false" sId="1">
    <oc r="O392" t="n">
      <v>1</v>
    </oc>
    <nc r="O392"/>
  </rcc>
  <rcc rId="398" ua="false" sId="1">
    <oc r="P392" t="n">
      <v>1</v>
    </oc>
    <nc r="P392"/>
  </rcc>
  <rcc rId="399" ua="false" sId="1">
    <oc r="O393" t="n">
      <v>2</v>
    </oc>
    <nc r="O393"/>
  </rcc>
  <rcc rId="400" ua="false" sId="1">
    <oc r="P393" t="n">
      <v>2</v>
    </oc>
    <nc r="P393"/>
  </rcc>
  <rcc rId="401" ua="false" sId="1">
    <oc r="O394" t="n">
      <v>2</v>
    </oc>
    <nc r="O394"/>
  </rcc>
  <rcc rId="402" ua="false" sId="1">
    <oc r="P394" t="n">
      <v>2</v>
    </oc>
    <nc r="P394"/>
  </rcc>
  <rcc rId="403" ua="false" sId="1">
    <oc r="O395" t="n">
      <v>1</v>
    </oc>
    <nc r="O395"/>
  </rcc>
  <rcc rId="404" ua="false" sId="1">
    <oc r="P395" t="n">
      <v>2</v>
    </oc>
    <nc r="P395"/>
  </rcc>
  <rcc rId="405" ua="false" sId="1">
    <oc r="O396" t="n">
      <v>1</v>
    </oc>
    <nc r="O396"/>
  </rcc>
  <rcc rId="406" ua="false" sId="1">
    <oc r="P396" t="n">
      <v>1</v>
    </oc>
    <nc r="P396"/>
  </rcc>
  <rcc rId="407" ua="false" sId="1">
    <oc r="P397" t="n">
      <v>1</v>
    </oc>
    <nc r="P397"/>
  </rcc>
  <rcc rId="408" ua="false" sId="1">
    <oc r="P399" t="n">
      <v>1</v>
    </oc>
    <nc r="P399"/>
  </rcc>
  <rcc rId="409" ua="false" sId="1">
    <oc r="O403" t="n">
      <v>1</v>
    </oc>
    <nc r="O403"/>
  </rcc>
  <rcc rId="410" ua="false" sId="1">
    <oc r="P403" t="n">
      <v>1</v>
    </oc>
    <nc r="P403"/>
  </rcc>
  <rcc rId="411" ua="false" sId="1">
    <oc r="O408" t="n">
      <v>1</v>
    </oc>
    <nc r="O408"/>
  </rcc>
  <rcc rId="412" ua="false" sId="1">
    <oc r="P408" t="n">
      <v>1</v>
    </oc>
    <nc r="P408"/>
  </rcc>
  <rcc rId="413" ua="false" sId="1">
    <oc r="O409" t="n">
      <v>1</v>
    </oc>
    <nc r="O409"/>
  </rcc>
  <rcc rId="414" ua="false" sId="1">
    <oc r="P409" t="n">
      <v>1</v>
    </oc>
    <nc r="P409"/>
  </rcc>
  <rcc rId="415" ua="false" sId="1">
    <oc r="P410" t="n">
      <v>1</v>
    </oc>
    <nc r="P410"/>
  </rcc>
  <rcc rId="416" ua="false" sId="1">
    <oc r="O412" t="n">
      <v>1</v>
    </oc>
    <nc r="O412"/>
  </rcc>
  <rcc rId="417" ua="false" sId="1">
    <oc r="P412" t="n">
      <v>1</v>
    </oc>
    <nc r="P412"/>
  </rcc>
  <rcc rId="418" ua="false" sId="1">
    <oc r="O413" t="n">
      <v>1</v>
    </oc>
    <nc r="O413"/>
  </rcc>
  <rcc rId="419" ua="false" sId="1">
    <oc r="P413" t="n">
      <v>1</v>
    </oc>
    <nc r="P413"/>
  </rcc>
  <rcc rId="420" ua="false" sId="1">
    <oc r="O414" t="n">
      <v>1</v>
    </oc>
    <nc r="O414"/>
  </rcc>
  <rcc rId="421" ua="false" sId="1">
    <oc r="P414" t="n">
      <v>1</v>
    </oc>
    <nc r="P414"/>
  </rcc>
  <rcc rId="422" ua="false" sId="1">
    <oc r="O415" t="n">
      <v>1</v>
    </oc>
    <nc r="O415"/>
  </rcc>
  <rcc rId="423" ua="false" sId="1">
    <oc r="P415" t="n">
      <v>1</v>
    </oc>
    <nc r="P415"/>
  </rcc>
  <rcc rId="424" ua="false" sId="1">
    <oc r="O417" t="n">
      <v>1</v>
    </oc>
    <nc r="O417"/>
  </rcc>
  <rcc rId="425" ua="false" sId="1">
    <oc r="P417" t="n">
      <v>1</v>
    </oc>
    <nc r="P417"/>
  </rcc>
  <rcc rId="426" ua="false" sId="1">
    <oc r="O423" t="n">
      <v>1</v>
    </oc>
    <nc r="O423"/>
  </rcc>
  <rcc rId="427" ua="false" sId="1">
    <oc r="P423" t="n">
      <v>1</v>
    </oc>
    <nc r="P423"/>
  </rcc>
  <rcc rId="428" ua="false" sId="1">
    <oc r="O427" t="n">
      <v>1</v>
    </oc>
    <nc r="O427"/>
  </rcc>
  <rcc rId="429" ua="false" sId="1">
    <oc r="P427" t="n">
      <v>1</v>
    </oc>
    <nc r="P427"/>
  </rcc>
  <rcc rId="430" ua="false" sId="1">
    <oc r="O428" t="n">
      <v>1</v>
    </oc>
    <nc r="O428"/>
  </rcc>
  <rcc rId="431" ua="false" sId="1">
    <oc r="P428" t="n">
      <v>1</v>
    </oc>
    <nc r="P428"/>
  </rcc>
  <rcc rId="432" ua="false" sId="1">
    <oc r="O429" t="n">
      <v>1</v>
    </oc>
    <nc r="O429"/>
  </rcc>
  <rcc rId="433" ua="false" sId="1">
    <oc r="P429" t="n">
      <v>1</v>
    </oc>
    <nc r="P429"/>
  </rcc>
  <rcc rId="434" ua="false" sId="1">
    <oc r="O430" t="n">
      <v>1</v>
    </oc>
    <nc r="O430"/>
  </rcc>
  <rcc rId="435" ua="false" sId="1">
    <oc r="P430" t="n">
      <v>1</v>
    </oc>
    <nc r="P430"/>
  </rcc>
  <rcc rId="436" ua="false" sId="1">
    <oc r="P431" t="n">
      <v>1</v>
    </oc>
    <nc r="P431"/>
  </rcc>
  <rcc rId="437" ua="false" sId="1">
    <oc r="P433" t="n">
      <v>1</v>
    </oc>
    <nc r="P433"/>
  </rcc>
  <rcc rId="438" ua="false" sId="1">
    <oc r="P434" t="n">
      <v>1</v>
    </oc>
    <nc r="P434"/>
  </rcc>
  <rcc rId="439" ua="false" sId="1">
    <oc r="P435" t="n">
      <v>1</v>
    </oc>
    <nc r="P435"/>
  </rcc>
  <rcc rId="440" ua="false" sId="1">
    <oc r="P436" t="n">
      <v>1</v>
    </oc>
    <nc r="P436"/>
  </rcc>
  <rcc rId="441" ua="false" sId="1">
    <oc r="O440" t="n">
      <v>1</v>
    </oc>
    <nc r="O440"/>
  </rcc>
  <rcc rId="442" ua="false" sId="1">
    <oc r="P440" t="n">
      <v>1</v>
    </oc>
    <nc r="P440"/>
  </rcc>
  <rcc rId="443" ua="false" sId="1">
    <oc r="O441" t="n">
      <v>1</v>
    </oc>
    <nc r="O441"/>
  </rcc>
  <rcc rId="444" ua="false" sId="1">
    <oc r="P441" t="n">
      <v>1</v>
    </oc>
    <nc r="P441"/>
  </rcc>
  <rcc rId="445" ua="false" sId="1">
    <oc r="O442" t="n">
      <v>1</v>
    </oc>
    <nc r="O442"/>
  </rcc>
  <rcc rId="446" ua="false" sId="1">
    <oc r="P442" t="n">
      <v>1</v>
    </oc>
    <nc r="P442"/>
  </rcc>
  <rcc rId="447" ua="false" sId="1">
    <oc r="O443" t="n">
      <v>1</v>
    </oc>
    <nc r="O443"/>
  </rcc>
  <rcc rId="448" ua="false" sId="1">
    <oc r="P443" t="n">
      <v>1</v>
    </oc>
    <nc r="P443"/>
  </rcc>
  <rcc rId="449" ua="false" sId="1">
    <oc r="O444" t="n">
      <v>1</v>
    </oc>
    <nc r="O444"/>
  </rcc>
  <rcc rId="450" ua="false" sId="1">
    <oc r="P444" t="n">
      <v>1</v>
    </oc>
    <nc r="P444"/>
  </rcc>
  <rcc rId="451" ua="false" sId="1">
    <oc r="O445" t="n">
      <v>1</v>
    </oc>
    <nc r="O445"/>
  </rcc>
  <rcc rId="452" ua="false" sId="1">
    <oc r="P445" t="n">
      <v>1</v>
    </oc>
    <nc r="P445"/>
  </rcc>
  <rcc rId="453" ua="false" sId="1">
    <oc r="O446" t="n">
      <v>1</v>
    </oc>
    <nc r="O446"/>
  </rcc>
  <rcc rId="454" ua="false" sId="1">
    <oc r="P446" t="n">
      <v>1</v>
    </oc>
    <nc r="P446"/>
  </rcc>
  <rcc rId="455" ua="false" sId="1">
    <oc r="O447" t="n">
      <v>1</v>
    </oc>
    <nc r="O447"/>
  </rcc>
  <rcc rId="456" ua="false" sId="1">
    <oc r="P447" t="n">
      <v>1</v>
    </oc>
    <nc r="P447"/>
  </rcc>
  <rcc rId="457" ua="false" sId="1">
    <oc r="O448" t="n">
      <v>1</v>
    </oc>
    <nc r="O448"/>
  </rcc>
  <rcc rId="458" ua="false" sId="1">
    <oc r="P448" t="n">
      <v>1</v>
    </oc>
    <nc r="P448"/>
  </rcc>
  <rcc rId="459" ua="false" sId="1">
    <oc r="P449" t="n">
      <v>1</v>
    </oc>
    <nc r="P449"/>
  </rcc>
  <rcc rId="460" ua="false" sId="1">
    <oc r="O450" t="n">
      <v>1</v>
    </oc>
    <nc r="O450"/>
  </rcc>
  <rcc rId="461" ua="false" sId="1">
    <oc r="P450" t="n">
      <v>1</v>
    </oc>
    <nc r="P450"/>
  </rcc>
  <rcc rId="462" ua="false" sId="1">
    <oc r="O451" t="n">
      <v>1</v>
    </oc>
    <nc r="O451"/>
  </rcc>
  <rcc rId="463" ua="false" sId="1">
    <oc r="P451" t="n">
      <v>1</v>
    </oc>
    <nc r="P451"/>
  </rcc>
  <rcc rId="464" ua="false" sId="1">
    <oc r="O452" t="n">
      <v>1</v>
    </oc>
    <nc r="O452"/>
  </rcc>
  <rcc rId="465" ua="false" sId="1">
    <oc r="P452" t="n">
      <v>1</v>
    </oc>
    <nc r="P452"/>
  </rcc>
  <rcc rId="466" ua="false" sId="1">
    <oc r="O453" t="n">
      <v>1</v>
    </oc>
    <nc r="O453"/>
  </rcc>
  <rcc rId="467" ua="false" sId="1">
    <oc r="P453" t="n">
      <v>1</v>
    </oc>
    <nc r="P453"/>
  </rcc>
  <rcc rId="468" ua="false" sId="1">
    <oc r="O454" t="n">
      <v>1</v>
    </oc>
    <nc r="O454"/>
  </rcc>
  <rcc rId="469" ua="false" sId="1">
    <oc r="P454" t="n">
      <v>1</v>
    </oc>
    <nc r="P454"/>
  </rcc>
  <rcc rId="470" ua="false" sId="1">
    <oc r="O455" t="n">
      <v>1</v>
    </oc>
    <nc r="O455"/>
  </rcc>
  <rcc rId="471" ua="false" sId="1">
    <oc r="P455" t="n">
      <v>1</v>
    </oc>
    <nc r="P455"/>
  </rcc>
  <rcc rId="472" ua="false" sId="1">
    <oc r="O456" t="n">
      <v>1</v>
    </oc>
    <nc r="O456"/>
  </rcc>
  <rcc rId="473" ua="false" sId="1">
    <oc r="P456" t="n">
      <v>1</v>
    </oc>
    <nc r="P456"/>
  </rcc>
  <rcc rId="474" ua="false" sId="1">
    <oc r="P457" t="n">
      <v>1</v>
    </oc>
    <nc r="P457"/>
  </rcc>
  <rcc rId="475" ua="false" sId="1">
    <oc r="O459" t="n">
      <v>1</v>
    </oc>
    <nc r="O459"/>
  </rcc>
  <rcc rId="476" ua="false" sId="1">
    <oc r="P459" t="n">
      <v>1</v>
    </oc>
    <nc r="P459"/>
  </rcc>
  <rcc rId="477" ua="false" sId="1">
    <oc r="O460" t="n">
      <v>1</v>
    </oc>
    <nc r="O460"/>
  </rcc>
  <rcc rId="478" ua="false" sId="1">
    <oc r="P460" t="n">
      <v>1</v>
    </oc>
    <nc r="P460"/>
  </rcc>
  <rcc rId="479" ua="false" sId="1">
    <oc r="O462" t="n">
      <v>1</v>
    </oc>
    <nc r="O462"/>
  </rcc>
  <rcc rId="480" ua="false" sId="1">
    <oc r="P462" t="n">
      <v>1</v>
    </oc>
    <nc r="P462"/>
  </rcc>
  <rcc rId="481" ua="false" sId="1">
    <oc r="P464" t="n">
      <v>1</v>
    </oc>
    <nc r="P464"/>
  </rcc>
  <rcc rId="482" ua="false" sId="1">
    <oc r="O466" t="n">
      <v>1</v>
    </oc>
    <nc r="O466"/>
  </rcc>
  <rcc rId="483" ua="false" sId="1">
    <oc r="P466" t="n">
      <v>1</v>
    </oc>
    <nc r="P466"/>
  </rcc>
  <rcc rId="484" ua="false" sId="1">
    <oc r="O468" t="n">
      <v>1</v>
    </oc>
    <nc r="O468"/>
  </rcc>
  <rcc rId="485" ua="false" sId="1">
    <oc r="P468" t="n">
      <v>1</v>
    </oc>
    <nc r="P468"/>
  </rcc>
  <rcc rId="486" ua="false" sId="1">
    <oc r="O469" t="n">
      <v>1</v>
    </oc>
    <nc r="O469"/>
  </rcc>
  <rcc rId="487" ua="false" sId="1">
    <oc r="P469" t="n">
      <v>1</v>
    </oc>
    <nc r="P469"/>
  </rcc>
  <rcc rId="488" ua="false" sId="1">
    <oc r="P471" t="n">
      <v>1</v>
    </oc>
    <nc r="P471"/>
  </rcc>
  <rcc rId="489" ua="false" sId="1">
    <oc r="P472" t="n">
      <v>1</v>
    </oc>
    <nc r="P472"/>
  </rcc>
  <rcc rId="490" ua="false" sId="1">
    <oc r="O473" t="n">
      <v>1</v>
    </oc>
    <nc r="O473"/>
  </rcc>
  <rcc rId="491" ua="false" sId="1">
    <oc r="P473" t="n">
      <v>1</v>
    </oc>
    <nc r="P473"/>
  </rcc>
  <rcc rId="492" ua="false" sId="1">
    <oc r="O474" t="n">
      <v>1</v>
    </oc>
    <nc r="O474"/>
  </rcc>
  <rcc rId="493" ua="false" sId="1">
    <oc r="P474" t="n">
      <v>1</v>
    </oc>
    <nc r="P474"/>
  </rcc>
  <rcc rId="494" ua="false" sId="1">
    <oc r="O475" t="n">
      <v>1</v>
    </oc>
    <nc r="O475"/>
  </rcc>
  <rcc rId="495" ua="false" sId="1">
    <oc r="P475" t="n">
      <v>1</v>
    </oc>
    <nc r="P475"/>
  </rcc>
  <rcc rId="496" ua="false" sId="1">
    <oc r="O476" t="n">
      <v>1</v>
    </oc>
    <nc r="O476"/>
  </rcc>
  <rcc rId="497" ua="false" sId="1">
    <oc r="P476" t="n">
      <v>1</v>
    </oc>
    <nc r="P476"/>
  </rcc>
  <rcc rId="498" ua="false" sId="1">
    <oc r="O477" t="n">
      <v>1</v>
    </oc>
    <nc r="O477"/>
  </rcc>
  <rcc rId="499" ua="false" sId="1">
    <oc r="P477" t="n">
      <v>1</v>
    </oc>
    <nc r="P477"/>
  </rcc>
  <rcc rId="500" ua="false" sId="1">
    <oc r="P478" t="n">
      <v>1</v>
    </oc>
    <nc r="P478"/>
  </rcc>
</revisions>
</file>

<file path=xl/revisions/revisionLog140.xml><?xml version="1.0" encoding="utf-8"?>
<revisions xmlns="http://schemas.openxmlformats.org/spreadsheetml/2006/main" xmlns:r="http://schemas.openxmlformats.org/officeDocument/2006/relationships">
  <rcc rId="2073" ua="false" sId="1">
    <oc r="A335" t="n">
      <v>4013550</v>
    </oc>
    <nc r="A335" t="n">
      <v>4013401</v>
    </nc>
  </rcc>
  <rcc rId="2074" ua="false" sId="1">
    <oc r="C336" t="inlineStr">
      <is>
        <r>
          <rPr>
            <sz val="10"/>
            <rFont val="Arial"/>
            <family val="0"/>
          </rPr>
          <t xml:space="preserve">Інші видатки на соціальний захист населення  </t>
        </r>
      </is>
    </oc>
    <nc r="C336" t="inlineStr">
      <is>
        <r>
          <rPr>
            <sz val="10"/>
            <rFont val="Arial"/>
            <family val="0"/>
          </rPr>
          <t xml:space="preserve">Інші видатки на соціальний захист населення   </t>
        </r>
      </is>
    </nc>
  </rcc>
  <rcc rId="2075" ua="false" sId="1">
    <oc r="D335" t="n">
      <v>30.5</v>
    </oc>
    <nc r="D335" t="n">
      <v>30</v>
    </nc>
  </rcc>
  <rcc rId="2076" ua="false" sId="1">
    <oc r="D337" t="n">
      <f>433.238+99.9+14.764-9.23</f>
    </oc>
    <nc r="D337" t="n">
      <v>86</v>
    </nc>
  </rcc>
  <rcc rId="2077" ua="false" sId="1">
    <oc r="F337" t="n">
      <v>10.08</v>
    </oc>
    <nc r="F337"/>
  </rcc>
  <rcc rId="2078" ua="false" sId="1">
    <oc r="K337" t="n">
      <v>19.76</v>
    </oc>
    <nc r="K337"/>
  </rcc>
  <rcc rId="2079" ua="false" sId="1">
    <oc r="L337" t="n">
      <v>19.76</v>
    </oc>
    <nc r="L337"/>
  </rcc>
  <rcc rId="2080" ua="false" sId="1">
    <oc r="B3" t="inlineStr">
      <is>
        <r>
          <rPr>
            <sz val="10"/>
            <rFont val="Arial"/>
            <family val="0"/>
          </rPr>
          <t xml:space="preserve"> 23.11.2012р. №1</t>
        </r>
      </is>
    </oc>
    <nc r="B3" t="inlineStr">
      <is>
        <r>
          <rPr>
            <sz val="10"/>
            <rFont val="Arial"/>
            <family val="0"/>
          </rPr>
          <t xml:space="preserve"> 25.12.2012р. №</t>
        </r>
      </is>
    </nc>
  </rcc>
</revisions>
</file>

<file path=xl/revisions/revisionLog141.xml><?xml version="1.0" encoding="utf-8"?>
<revisions xmlns="http://schemas.openxmlformats.org/spreadsheetml/2006/main" xmlns:r="http://schemas.openxmlformats.org/officeDocument/2006/relationships">
  <rcc rId="2081" ua="false" sId="1">
    <oc r="A341" t="n">
      <v>4016020</v>
    </oc>
    <nc r="A341" t="n">
      <v>4016021</v>
    </nc>
  </rcc>
  <rcc rId="2082" ua="false" sId="1">
    <oc r="K341" t="n">
      <f>1200.81132+50+50+42.0996+0.55</f>
    </oc>
    <nc r="K341" t="n">
      <v>2447.68</v>
    </nc>
  </rcc>
  <rcc rId="2083" ua="false" sId="1">
    <oc r="L341" t="n">
      <f>1200.81132+50+50+42.0996+0.55</f>
    </oc>
    <nc r="L341" t="n">
      <v>2447.68</v>
    </nc>
  </rcc>
</revisions>
</file>

<file path=xl/revisions/revisionLog142.xml><?xml version="1.0" encoding="utf-8"?>
<revisions xmlns="http://schemas.openxmlformats.org/spreadsheetml/2006/main" xmlns:r="http://schemas.openxmlformats.org/officeDocument/2006/relationships">
  <rrc rId="2084" ua="false" sId="1" eol="0" ref="36:36" action="insertRow"/>
  <rcc rId="2085" ua="false" sId="1">
    <oc r="A24" t="inlineStr">
      <is>
        <r>
          <rPr>
            <sz val="10"/>
            <rFont val="Arial"/>
            <family val="0"/>
          </rPr>
          <t xml:space="preserve">0323830</t>
        </r>
      </is>
    </oc>
    <nc r="A24" t="inlineStr">
      <is>
        <r>
          <rPr>
            <sz val="10"/>
            <rFont val="Arial"/>
            <family val="0"/>
          </rPr>
          <t xml:space="preserve">0323131</t>
        </r>
      </is>
    </nc>
  </rcc>
  <rcc rId="2086" ua="false" sId="1">
    <oc r="A36" t="inlineStr">
      <is>
        <r>
          <rPr>
            <sz val="10"/>
            <rFont val="Arial"/>
            <family val="0"/>
          </rPr>
          <t xml:space="preserve">0323840</t>
        </r>
      </is>
    </oc>
    <nc r="A36" t="inlineStr">
      <is>
        <r>
          <rPr>
            <sz val="10"/>
            <rFont val="Arial"/>
            <family val="0"/>
          </rPr>
          <t xml:space="preserve">0323132</t>
        </r>
      </is>
    </nc>
  </rcc>
</revisions>
</file>

<file path=xl/revisions/revisionLog143.xml><?xml version="1.0" encoding="utf-8"?>
<revisions xmlns="http://schemas.openxmlformats.org/spreadsheetml/2006/main" xmlns:r="http://schemas.openxmlformats.org/officeDocument/2006/relationships">
  <rrc rId="2087" ua="false" sId="1" eol="0" ref="336:336" action="insertRow"/>
  <rrc rId="2088" ua="false" sId="1" eol="0" ref="322:322" action="insertRow"/>
  <rcc rId="2089" ua="false" sId="1">
    <oc r="D302" t="e">
      <f>D303+D304+D320+D321+#REF!</f>
    </oc>
    <nc r="D302" t="n">
      <f>D303+D304+D320+D321</f>
    </nc>
  </rcc>
  <rcc rId="2090" ua="false" sId="1">
    <oc r="E302" t="e">
      <f>E303+E304+E320+E321+#REF!</f>
    </oc>
    <nc r="E302" t="n">
      <f>E303+E304+E320+E321</f>
    </nc>
  </rcc>
  <rcc rId="2091" ua="false" sId="1">
    <oc r="F302" t="e">
      <f>F303+F304+F320+F321+#REF!</f>
    </oc>
    <nc r="F302" t="n">
      <f>F303+F304+F320+F321</f>
    </nc>
  </rcc>
  <rcc rId="2092" ua="false" sId="1">
    <oc r="G302" t="e">
      <f>G303+G304+G320+G321+#REF!</f>
    </oc>
    <nc r="G302" t="n">
      <f>G303+G304+G320+G321</f>
    </nc>
  </rcc>
  <rcc rId="2093" ua="false" sId="1">
    <oc r="H302" t="e">
      <f>H303+H304+H320+H321+#REF!</f>
    </oc>
    <nc r="H302" t="n">
      <f>H303+H304+H320+H321</f>
    </nc>
  </rcc>
  <rcc rId="2094" ua="false" sId="1">
    <oc r="I302" t="e">
      <f>I303+I304+I320+I321+#REF!</f>
    </oc>
    <nc r="I302" t="n">
      <f>I303+I304+I320+I321</f>
    </nc>
  </rcc>
  <rcc rId="2095" ua="false" sId="1">
    <oc r="J302" t="e">
      <f>J303+J304+J320+J321+#REF!</f>
    </oc>
    <nc r="J302" t="n">
      <f>J303+J304+J320+J321</f>
    </nc>
  </rcc>
  <rcc rId="2096" ua="false" sId="1">
    <oc r="K302" t="e">
      <f>K303+K304+K320+K321+#REF!</f>
    </oc>
    <nc r="K302" t="n">
      <f>K303+K304+K320+K321</f>
    </nc>
  </rcc>
  <rcc rId="2097" ua="false" sId="1">
    <oc r="L302" t="e">
      <f>L303+L304+L320+L321+#REF!</f>
    </oc>
    <nc r="L302" t="n">
      <f>L303+L304+L320+L321</f>
    </nc>
  </rcc>
  <rcc rId="2098" ua="false" sId="1">
    <oc r="M302" t="e">
      <f>M303+M304+M320+M321+#REF!</f>
    </oc>
    <nc r="M302" t="n">
      <f>M303+M304+M320+M321</f>
    </nc>
  </rcc>
  <rcc rId="2099" ua="false" sId="1">
    <oc r="N302" t="e">
      <f>N303+N304+N320+N321+#REF!</f>
    </oc>
    <nc r="N302" t="n">
      <f>N303+N304+N320+N321</f>
    </nc>
  </rcc>
  <rcc rId="2100" ua="false" sId="1">
    <oc r="K327" t="n">
      <f>70.3+140.4-70.3-120.186+80.6-20.214</f>
    </oc>
    <nc r="K327" t="n">
      <v>432</v>
    </nc>
  </rcc>
  <rcc rId="2101" ua="false" sId="1">
    <oc r="L327" t="n">
      <f>70.3+140.4-70.3-120.186+80.6-20.214</f>
    </oc>
    <nc r="L327" t="n">
      <v>432</v>
    </nc>
  </rcc>
  <rcc rId="2102" ua="false" sId="1">
    <oc r="A327" t="n">
      <v>4016060</v>
    </oc>
    <nc r="A327" t="n">
      <v>4016051</v>
    </nc>
  </rcc>
</revisions>
</file>

<file path=xl/revisions/revisionLog144.xml><?xml version="1.0" encoding="utf-8"?>
<revisions xmlns="http://schemas.openxmlformats.org/spreadsheetml/2006/main" xmlns:r="http://schemas.openxmlformats.org/officeDocument/2006/relationships">
  <rcc rId="2103" ua="false" sId="1">
    <oc r="A335" t="n">
      <v>4016070</v>
    </oc>
    <nc r="A335" t="n">
      <v>4016060</v>
    </nc>
  </rcc>
  <rcc rId="2104" ua="false" sId="1">
    <oc r="D335" t="n">
      <f>104.2+30+60.76</f>
    </oc>
    <nc r="D335" t="n">
      <v>30</v>
    </nc>
  </rcc>
  <rcc rId="2105" ua="false" sId="1">
    <oc r="K335" t="n">
      <f>978.102-60.76+19.124+67.082</f>
    </oc>
    <nc r="K335"/>
  </rcc>
  <rcc rId="2106" ua="false" sId="1">
    <oc r="L335" t="n">
      <f>978.102-60.76+19.124+67.082</f>
    </oc>
    <nc r="L335"/>
  </rcc>
  <rcc rId="2107" ua="false" sId="1">
    <oc r="M335" t="n">
      <v>461.8</v>
    </oc>
    <nc r="M335"/>
  </rcc>
  <rcc rId="2108" ua="false" sId="1">
    <oc r="A335" t="n">
      <v>4016060</v>
    </oc>
    <nc r="A335" t="n">
      <v>4016052</v>
    </nc>
  </rcc>
</revisions>
</file>

<file path=xl/revisions/revisionLog145.xml><?xml version="1.0" encoding="utf-8"?>
<revisions xmlns="http://schemas.openxmlformats.org/spreadsheetml/2006/main" xmlns:r="http://schemas.openxmlformats.org/officeDocument/2006/relationships">
  <rcc rId="2109" ua="false" sId="1">
    <nc r="D36" t="n">
      <v>38.55</v>
    </nc>
  </rcc>
  <rcc rId="2110" ua="false" sId="1">
    <nc r="D24" t="n">
      <v>770.6</v>
    </nc>
  </rcc>
  <rcc rId="2111" ua="false" sId="1">
    <nc r="E24" t="n">
      <v>543.588</v>
    </nc>
  </rcc>
  <rcc rId="2112" ua="false" sId="1">
    <nc r="F24" t="n">
      <v>12.047</v>
    </nc>
  </rcc>
</revisions>
</file>

<file path=xl/revisions/revisionLog146.xml><?xml version="1.0" encoding="utf-8"?>
<revisions xmlns="http://schemas.openxmlformats.org/spreadsheetml/2006/main" xmlns:r="http://schemas.openxmlformats.org/officeDocument/2006/relationships">
  <rcc rId="2113" ua="false" sId="1">
    <nc r="L290" t="n">
      <v>140</v>
    </nc>
  </rcc>
  <rcc rId="2114" ua="false" sId="1">
    <nc r="L295" t="n">
      <v>500</v>
    </nc>
  </rcc>
  <rcc rId="2115" ua="false" sId="1">
    <nc r="D293" t="n">
      <v>100</v>
    </nc>
  </rcc>
  <rcc rId="2116" ua="false" sId="1">
    <nc r="D295" t="n">
      <v>50</v>
    </nc>
  </rcc>
  <rrc rId="2117" ua="false" sId="1" eol="0" ref="297:297" action="insertRow"/>
</revisions>
</file>

<file path=xl/revisions/revisionLog147.xml><?xml version="1.0" encoding="utf-8"?>
<revisions xmlns="http://schemas.openxmlformats.org/spreadsheetml/2006/main" xmlns:r="http://schemas.openxmlformats.org/officeDocument/2006/relationships">
  <rcc rId="2118" ua="false" sId="1">
    <oc r="A327" t="n">
      <v>4016080</v>
    </oc>
    <nc r="A327" t="n">
      <v>4016060</v>
    </nc>
  </rcc>
  <rcc rId="2119" ua="false" sId="1">
    <oc r="D327" t="n">
      <f>3465.91+0.9-61.128+131.128+1.91+27-9.164-7.986+17.15+5+1.8-23.423+23.423-1.9+1.9+1.5-22.514+31.744</f>
    </oc>
    <nc r="D327" t="n">
      <v>3609.246</v>
    </nc>
  </rcc>
  <rcc rId="2120" ua="false" sId="1">
    <oc r="F327" t="n">
      <f>1484.424+30-9.164+1.9</f>
    </oc>
    <nc r="F327" t="n">
      <v>180</v>
    </nc>
  </rcc>
  <rcc rId="2121" ua="false" sId="1">
    <oc r="K327" t="n">
      <f>938.01612+82.052-162.7+162.7</f>
    </oc>
    <nc r="K327" t="n">
      <v>250</v>
    </nc>
  </rcc>
  <rcc rId="2122" ua="false" sId="1">
    <oc r="L327" t="n">
      <f>938.01612+82.052-162.7+162.7</f>
    </oc>
    <nc r="L327" t="n">
      <v>250</v>
    </nc>
  </rcc>
</revisions>
</file>

<file path=xl/revisions/revisionLog148.xml><?xml version="1.0" encoding="utf-8"?>
<revisions xmlns="http://schemas.openxmlformats.org/spreadsheetml/2006/main" xmlns:r="http://schemas.openxmlformats.org/officeDocument/2006/relationships">
  <rrc rId="2123" ua="false" sId="1" eol="0" ref="332:332" action="insertRow"/>
  <rrc rId="2124" ua="false" sId="1" eol="0" ref="328:328" action="insertRow"/>
</revisions>
</file>

<file path=xl/revisions/revisionLog149.xml><?xml version="1.0" encoding="utf-8"?>
<revisions xmlns="http://schemas.openxmlformats.org/spreadsheetml/2006/main" xmlns:r="http://schemas.openxmlformats.org/officeDocument/2006/relationships">
  <rcc rId="2125" ua="false" sId="1">
    <oc r="K328" t="n">
      <f>1289.21972+20.046+0.816</f>
    </oc>
    <nc r="K328" t="n">
      <v>500</v>
    </nc>
  </rcc>
  <rcc rId="2126" ua="false" sId="1">
    <oc r="L328" t="n">
      <f>1289.21972+20.046+0.816</f>
    </oc>
    <nc r="L328" t="n">
      <v>500</v>
    </nc>
  </rcc>
</revisions>
</file>

<file path=xl/revisions/revisionLog15.xml><?xml version="1.0" encoding="utf-8"?>
<revisions xmlns="http://schemas.openxmlformats.org/spreadsheetml/2006/main" xmlns:r="http://schemas.openxmlformats.org/officeDocument/2006/relationships">
  <rcc rId="501" ua="false" sId="1">
    <oc r="D471" t="n">
      <f>20.7+50-50</f>
    </oc>
    <nc r="D471" t="n">
      <f>20.7+50-50-20.7</f>
    </nc>
  </rcc>
  <rcc rId="502" ua="false" sId="1">
    <oc r="D473" t="n">
      <v>27</v>
    </oc>
    <nc r="D473" t="n">
      <f>27-27</f>
    </nc>
  </rcc>
  <rcc rId="503" ua="false" sId="1">
    <oc r="D474" t="n">
      <v>44.5</v>
    </oc>
    <nc r="D474" t="n">
      <f>44.5-34.5</f>
    </nc>
  </rcc>
  <rcc rId="504" ua="false" sId="1">
    <oc r="D475" t="n">
      <v>30</v>
    </oc>
    <nc r="D475" t="n">
      <f>30-25</f>
    </nc>
  </rcc>
  <rcc rId="505" ua="false" sId="1">
    <oc r="D476" t="n">
      <v>8.325</v>
    </oc>
    <nc r="D476" t="n">
      <f>8.325-8.325</f>
    </nc>
  </rcc>
  <rcc rId="506" ua="false" sId="1">
    <oc r="D468" t="n">
      <f>36748.556+34.53+0.5+1.281+0.8</f>
    </oc>
    <nc r="D468" t="n">
      <f>36748.556+34.53+0.5+1.281+0.8+125.525</f>
    </nc>
  </rcc>
  <rcc rId="507" ua="false" sId="1">
    <oc r="F468" t="n">
      <f>3277.6+34.53</f>
    </oc>
    <nc r="F468" t="n">
      <f>3277.6+34.53+125.525</f>
    </nc>
  </rcc>
</revisions>
</file>

<file path=xl/revisions/revisionLog150.xml><?xml version="1.0" encoding="utf-8"?>
<revisions xmlns="http://schemas.openxmlformats.org/spreadsheetml/2006/main" xmlns:r="http://schemas.openxmlformats.org/officeDocument/2006/relationships">
  <rrc rId="2127" ua="false" sId="1" eol="0" ref="329:329" action="insertRow"/>
  <rcc rId="2128" ua="false" sId="1">
    <oc r="K329" t="n">
      <f>2758.4196-104.135+11.933+2.701-28.585-323.8+195-16.632+8.975+9.007+0.742+70.395-1000-8.123-6.885-50+17.59</f>
    </oc>
    <nc r="K329" t="n">
      <v>2542.7</v>
    </nc>
  </rcc>
  <rcc rId="2129" ua="false" sId="1">
    <oc r="L329" t="n">
      <f>2758.4196-104.135+11.933+2.701-28.585-323.8+195-16.632+8.975+9.007+0.742+70.395-1000-8.123-6.885-50+17.59</f>
    </oc>
    <nc r="L329" t="n">
      <v>2542.7</v>
    </nc>
  </rcc>
  <rrc rId="2130" ua="false" sId="1" eol="0" ref="330:330" action="insertRow"/>
  <rcc rId="2131" ua="false" sId="1">
    <oc r="A330" t="n">
      <v>4016710</v>
    </oc>
    <nc r="A330" t="n">
      <v>4016650</v>
    </nc>
  </rcc>
</revisions>
</file>

<file path=xl/revisions/revisionLog151.xml><?xml version="1.0" encoding="utf-8"?>
<revisions xmlns="http://schemas.openxmlformats.org/spreadsheetml/2006/main" xmlns:r="http://schemas.openxmlformats.org/officeDocument/2006/relationships">
  <rcc rId="2132" ua="false" sId="1">
    <oc r="H330" t="n">
      <f>1104.541-120+156-156+45+109.3</f>
    </oc>
    <nc r="H330" t="n">
      <f>642.7+283.4+553.7</f>
    </nc>
  </rcc>
  <rcc rId="2133" ua="false" sId="1">
    <oc r="K330" t="n">
      <f>1881.871+120+106.751+156-45</f>
    </oc>
    <nc r="K330" t="n">
      <f>1365.6+602.1</f>
    </nc>
  </rcc>
</revisions>
</file>

<file path=xl/revisions/revisionLog152.xml><?xml version="1.0" encoding="utf-8"?>
<revisions xmlns="http://schemas.openxmlformats.org/spreadsheetml/2006/main" xmlns:r="http://schemas.openxmlformats.org/officeDocument/2006/relationships">
  <rcc rId="2134" ua="false" sId="1">
    <oc r="A332" t="n">
      <v>4017320</v>
    </oc>
    <nc r="A332" t="n">
      <v>4017420</v>
    </nc>
  </rcc>
  <rcc rId="2135" ua="false" sId="1">
    <oc r="D332" t="n">
      <v>65.7</v>
    </oc>
    <nc r="D332" t="n">
      <v>47.7</v>
    </nc>
  </rcc>
  <rcc rId="2136" ua="false" sId="1">
    <oc r="K332" t="n">
      <v>1061.6699</v>
    </oc>
    <nc r="K332" t="n">
      <v>853.87</v>
    </nc>
  </rcc>
  <rcc rId="2137" ua="false" sId="1">
    <oc r="L332" t="n">
      <v>1061.6699</v>
    </oc>
    <nc r="L332" t="n">
      <v>853.87</v>
    </nc>
  </rcc>
</revisions>
</file>

<file path=xl/revisions/revisionLog153.xml><?xml version="1.0" encoding="utf-8"?>
<revisions xmlns="http://schemas.openxmlformats.org/spreadsheetml/2006/main" xmlns:r="http://schemas.openxmlformats.org/officeDocument/2006/relationships">
  <rrc rId="2138" ua="false" sId="1" eol="0" ref="334:334" action="insertRow"/>
  <rcc rId="2139" ua="false" sId="1">
    <nc r="B334" t="inlineStr">
      <is>
        <r>
          <rPr>
            <sz val="10"/>
            <rFont val="Arial"/>
            <family val="0"/>
          </rPr>
          <t xml:space="preserve">210105</t>
        </r>
      </is>
    </nc>
  </rcc>
  <rcc rId="2140" ua="false" sId="1">
    <nc r="C334" t="inlineStr">
      <is>
        <r>
          <rPr>
            <sz val="10"/>
            <rFont val="Arial"/>
            <family val="0"/>
          </rPr>
          <t xml:space="preserve">Видатки на запобігання та ліквідацію надзвичайних ситуацій та наслідків стихійного лиха </t>
        </r>
      </is>
    </nc>
  </rcc>
  <rcc rId="2141" ua="false" sId="1">
    <nc r="A334" t="n">
      <v>4017810</v>
    </nc>
  </rcc>
  <rcc rId="2142" ua="false" sId="1">
    <nc r="G334" t="n">
      <f>SUM(H334,K334)</f>
    </nc>
  </rcc>
  <rcc rId="2143" ua="false" sId="1">
    <nc r="N334" t="n">
      <f>D334+G334</f>
    </nc>
  </rcc>
</revisions>
</file>

<file path=xl/revisions/revisionLog154.xml><?xml version="1.0" encoding="utf-8"?>
<revisions xmlns="http://schemas.openxmlformats.org/spreadsheetml/2006/main" xmlns:r="http://schemas.openxmlformats.org/officeDocument/2006/relationships">
  <rcc rId="2144" ua="false" sId="1">
    <oc r="D85" t="n">
      <v>1179.2</v>
    </oc>
    <nc r="D85" t="n">
      <v>1319.8</v>
    </nc>
  </rcc>
</revisions>
</file>

<file path=xl/revisions/revisionLog155.xml><?xml version="1.0" encoding="utf-8"?>
<revisions xmlns="http://schemas.openxmlformats.org/spreadsheetml/2006/main" xmlns:r="http://schemas.openxmlformats.org/officeDocument/2006/relationships">
  <rcc rId="2145" ua="false" sId="1">
    <nc r="M319" t="n">
      <v>65.7</v>
    </nc>
  </rcc>
</revisions>
</file>

<file path=xl/revisions/revisionLog156.xml><?xml version="1.0" encoding="utf-8"?>
<revisions xmlns="http://schemas.openxmlformats.org/spreadsheetml/2006/main" xmlns:r="http://schemas.openxmlformats.org/officeDocument/2006/relationships">
  <rcc rId="2146" ua="false" sId="1">
    <nc r="D334" t="n">
      <v>60</v>
    </nc>
  </rcc>
  <rcc rId="2147" ua="false" sId="1">
    <oc r="H336" t="n">
      <f>115+13.634</f>
    </oc>
    <nc r="H336" t="n">
      <v>90.9</v>
    </nc>
  </rcc>
</revisions>
</file>

<file path=xl/revisions/revisionLog157.xml><?xml version="1.0" encoding="utf-8"?>
<revisions xmlns="http://schemas.openxmlformats.org/spreadsheetml/2006/main" xmlns:r="http://schemas.openxmlformats.org/officeDocument/2006/relationships">
  <rcc rId="2148" ua="false" sId="1">
    <oc r="K364" t="n">
      <f>L364</f>
    </oc>
    <nc r="K364" t="n">
      <v>600</v>
    </nc>
  </rcc>
  <rcc rId="2149" ua="false" sId="1">
    <oc r="L364" t="n">
      <f>80+2.745-79.638</f>
    </oc>
    <nc r="L364" t="n">
      <v>600</v>
    </nc>
  </rcc>
  <rcc rId="2150" ua="false" sId="1">
    <oc r="A364" t="n">
      <v>7516310</v>
    </oc>
    <nc r="A364" t="n">
      <v>7526310</v>
    </nc>
  </rcc>
</revisions>
</file>

<file path=xl/revisions/revisionLog158.xml><?xml version="1.0" encoding="utf-8"?>
<revisions xmlns="http://schemas.openxmlformats.org/spreadsheetml/2006/main" xmlns:r="http://schemas.openxmlformats.org/officeDocument/2006/relationships">
  <rcc rId="2151" ua="false" sId="1">
    <oc r="A121" t="n">
      <v>1513160</v>
    </oc>
    <nc r="A121" t="n">
      <v>1513041</v>
    </nc>
  </rcc>
  <rcc rId="2152" ua="false" sId="1">
    <oc r="A125" t="n">
      <v>1513170</v>
    </oc>
    <nc r="A125" t="n">
      <v>1513042</v>
    </nc>
  </rcc>
  <rcc rId="2153" ua="false" sId="1">
    <oc r="A127" t="n">
      <v>1513180</v>
    </oc>
    <nc r="A127" t="n">
      <v>1513043</v>
    </nc>
  </rcc>
  <rcc rId="2154" ua="false" sId="1">
    <oc r="A129" t="n">
      <v>1513190</v>
    </oc>
    <nc r="A129" t="n">
      <v>1513044</v>
    </nc>
  </rcc>
  <rcc rId="2155" ua="false" sId="1">
    <oc r="A130" t="n">
      <v>1513200</v>
    </oc>
    <nc r="A130" t="n">
      <v>1513045</v>
    </nc>
  </rcc>
  <rcc rId="2156" ua="false" sId="1">
    <oc r="A132" t="n">
      <v>1513210</v>
    </oc>
    <nc r="A132" t="n">
      <v>1513046</v>
    </nc>
  </rcc>
  <rcc rId="2157" ua="false" sId="1">
    <oc r="A135" t="n">
      <v>1513220</v>
    </oc>
    <nc r="A135" t="n">
      <v>1513047</v>
    </nc>
  </rcc>
  <rcc rId="2158" ua="false" sId="1">
    <oc r="A136" t="n">
      <v>1513230</v>
    </oc>
    <nc r="A136" t="n">
      <v>1513048</v>
    </nc>
  </rcc>
</revisions>
</file>

<file path=xl/revisions/revisionLog159.xml><?xml version="1.0" encoding="utf-8"?>
<revisions xmlns="http://schemas.openxmlformats.org/spreadsheetml/2006/main" xmlns:r="http://schemas.openxmlformats.org/officeDocument/2006/relationships">
  <rcc rId="2159" ua="false" sId="1">
    <oc r="D121" t="n">
      <f>600+50.9</f>
    </oc>
    <nc r="D121" t="n">
      <v>642.3</v>
    </nc>
  </rcc>
  <rcc rId="2160" ua="false" sId="1">
    <oc r="D125" t="n">
      <f>10420.2-50-24.86658+1249.3</f>
    </oc>
    <nc r="D125" t="n">
      <v>14494.1</v>
    </nc>
  </rcc>
  <rcc rId="2161" ua="false" sId="1">
    <oc r="D127" t="n">
      <f>18835-105.01083-100-587.15614+3845.23429</f>
    </oc>
    <nc r="D127" t="n">
      <v>25000.6</v>
    </nc>
  </rcc>
  <rcc rId="2162" ua="false" sId="1">
    <oc r="D129" t="n">
      <f>2800.3-100+420.36438+0.053</f>
    </oc>
    <nc r="D129" t="n">
      <v>3716.5</v>
    </nc>
  </rcc>
  <rcc rId="2163" ua="false" sId="1">
    <oc r="D130" t="n">
      <f>5200.2-100+597.9</f>
    </oc>
    <nc r="D130" t="n">
      <v>6500.4</v>
    </nc>
  </rcc>
  <rcc rId="2164" ua="false" sId="1">
    <oc r="D132" t="n">
      <f>692.4-45+24.86658+163.52854-0.053</f>
    </oc>
    <nc r="D132" t="n">
      <v>984.1</v>
    </nc>
  </rcc>
  <rcc rId="2165" ua="false" sId="1">
    <oc r="D135" t="n">
      <f>75+30+4.2</f>
    </oc>
    <nc r="D135" t="n">
      <v>180.6</v>
    </nc>
  </rcc>
  <rcc rId="2166" ua="false" sId="1">
    <oc r="D136" t="n">
      <f>1770+105.01083+415+587.15614+884.56509</f>
    </oc>
    <nc r="D136" t="n">
      <v>4675.3</v>
    </nc>
  </rcc>
</revisions>
</file>

<file path=xl/revisions/revisionLog16.xml><?xml version="1.0" encoding="utf-8"?>
<revisions xmlns="http://schemas.openxmlformats.org/spreadsheetml/2006/main" xmlns:r="http://schemas.openxmlformats.org/officeDocument/2006/relationships">
  <rcc rId="508" ua="false" sId="1">
    <oc r="L443" t="n">
      <f>1200.81132+50+50</f>
    </oc>
    <nc r="L443" t="n">
      <f>1200.81132+50+50+42.0996</f>
    </nc>
  </rcc>
  <rcc rId="509" ua="false" sId="1">
    <oc r="L446" t="n">
      <f>978.102-60.76</f>
    </oc>
    <nc r="L446" t="n">
      <f>978.102-60.76+19.124</f>
    </nc>
  </rcc>
  <rcc rId="510" ua="false" sId="1">
    <oc r="L451" t="n">
      <f>2758.4196-104.135+11.933+2.701-28.585-323.8+195-16.632+8.975+9.007+0.742+70.395</f>
    </oc>
    <nc r="L451" t="n">
      <f>2758.4196-104.135+11.933+2.701-28.585-323.8+195-16.632+8.975+9.007+0.742+70.395-1000</f>
    </nc>
  </rcc>
</revisions>
</file>

<file path=xl/revisions/revisionLog160.xml><?xml version="1.0" encoding="utf-8"?>
<revisions xmlns="http://schemas.openxmlformats.org/spreadsheetml/2006/main" xmlns:r="http://schemas.openxmlformats.org/officeDocument/2006/relationships">
  <rcc rId="2167" ua="false" sId="1">
    <oc r="A292" t="n">
      <v>2414820</v>
    </oc>
    <nc r="A292" t="n">
      <v>2414801</v>
    </nc>
  </rcc>
  <rcc rId="2168" ua="false" sId="1">
    <oc r="A293" t="n">
      <v>2414830</v>
    </oc>
    <nc r="A293" t="n">
      <v>2414802</v>
    </nc>
  </rcc>
  <rcc rId="2169" ua="false" sId="1">
    <oc r="A295" t="n">
      <v>2414840</v>
    </oc>
    <nc r="A295" t="n">
      <v>2414803</v>
    </nc>
  </rcc>
</revisions>
</file>

<file path=xl/revisions/revisionLog161.xml><?xml version="1.0" encoding="utf-8"?>
<revisions xmlns="http://schemas.openxmlformats.org/spreadsheetml/2006/main" xmlns:r="http://schemas.openxmlformats.org/officeDocument/2006/relationships">
  <rcc rId="2170" ua="false" sId="1">
    <oc r="A274" t="n">
      <v>1513370</v>
    </oc>
    <nc r="A274" t="n">
      <v>1513049</v>
    </nc>
  </rcc>
  <rcc rId="2171" ua="false" sId="1">
    <oc r="D274" t="n">
      <f>6847.7-50+554.9077</f>
    </oc>
    <nc r="D274" t="n">
      <v>8772.8</v>
    </nc>
  </rcc>
</revisions>
</file>

<file path=xl/revisions/revisionLog162.xml><?xml version="1.0" encoding="utf-8"?>
<revisions xmlns="http://schemas.openxmlformats.org/spreadsheetml/2006/main" xmlns:r="http://schemas.openxmlformats.org/officeDocument/2006/relationships">
  <rcc rId="2172" ua="false" sId="1">
    <oc r="A256" t="n">
      <v>1513270</v>
    </oc>
    <nc r="A256" t="n">
      <v>1513080</v>
    </nc>
  </rcc>
  <rcc rId="2173" ua="false" sId="1">
    <oc r="D256" t="n">
      <f>234.4+102.5+506.6</f>
    </oc>
    <nc r="D256" t="n">
      <v>1381</v>
    </nc>
  </rcc>
  <rcc rId="2174" ua="false" sId="1">
    <oc r="A267" t="n">
      <v>1513340</v>
    </oc>
    <nc r="A267" t="n">
      <v>1513181</v>
    </nc>
  </rcc>
</revisions>
</file>

<file path=xl/revisions/revisionLog163.xml><?xml version="1.0" encoding="utf-8"?>
<revisions xmlns="http://schemas.openxmlformats.org/spreadsheetml/2006/main" xmlns:r="http://schemas.openxmlformats.org/officeDocument/2006/relationships">
  <rcc rId="2175" ua="false" sId="1">
    <oc r="D267" t="n">
      <f>97.5+22.195</f>
    </oc>
    <nc r="D267" t="n">
      <v>146.8</v>
    </nc>
  </rcc>
</revisions>
</file>

<file path=xl/revisions/revisionLog164.xml><?xml version="1.0" encoding="utf-8"?>
<revisions xmlns="http://schemas.openxmlformats.org/spreadsheetml/2006/main" xmlns:r="http://schemas.openxmlformats.org/officeDocument/2006/relationships">
  <rcc rId="2176" ua="false" sId="1">
    <oc r="A266" t="n">
      <v>1523330</v>
    </oc>
    <nc r="A266" t="n">
      <v>1523104</v>
    </nc>
  </rcc>
  <rcc rId="2177" ua="false" sId="1">
    <oc r="E266" t="n">
      <f>1350.668+35+12</f>
    </oc>
    <nc r="E266" t="n">
      <v>1531.518</v>
    </nc>
  </rcc>
  <rcc rId="2178" ua="false" sId="1">
    <oc r="F266" t="n">
      <v>198.69</v>
    </oc>
    <nc r="F266" t="n">
      <v>189.299</v>
    </nc>
  </rcc>
  <rcc rId="2179" ua="false" sId="1">
    <oc r="D266" t="n">
      <f>2280.406+20</f>
    </oc>
    <nc r="D266" t="n">
      <v>2361.6</v>
    </nc>
  </rcc>
  <rcc rId="2180" ua="false" sId="1">
    <oc r="I266" t="n">
      <v>9</v>
    </oc>
    <nc r="I266"/>
  </rcc>
  <rcc rId="2181" ua="false" sId="1">
    <oc r="H266" t="n">
      <v>266.24</v>
    </oc>
    <nc r="H266" t="n">
      <v>263.9</v>
    </nc>
  </rcc>
  <rcc rId="2182" ua="false" sId="1">
    <oc r="K266" t="n">
      <f>5+3.73</f>
    </oc>
    <nc r="K266" t="n">
      <v>100</v>
    </nc>
  </rcc>
  <rcc rId="2183" ua="false" sId="1">
    <oc r="L266" t="n">
      <f>5+3.73</f>
    </oc>
    <nc r="L266" t="n">
      <v>100</v>
    </nc>
  </rcc>
</revisions>
</file>

<file path=xl/revisions/revisionLog165.xml><?xml version="1.0" encoding="utf-8"?>
<revisions xmlns="http://schemas.openxmlformats.org/spreadsheetml/2006/main" xmlns:r="http://schemas.openxmlformats.org/officeDocument/2006/relationships">
  <rcc rId="2184" ua="false" sId="1">
    <nc r="D349" t="n">
      <v>27587.074</v>
    </nc>
  </rcc>
  <rcc rId="2185" ua="false" sId="1">
    <nc r="E349" t="n">
      <v>16133.2</v>
    </nc>
  </rcc>
  <rcc rId="2186" ua="false" sId="1">
    <nc r="F349" t="n">
      <v>3795.9</v>
    </nc>
  </rcc>
  <rcc rId="2187" ua="false" sId="1">
    <nc r="H349" t="n">
      <v>234.346</v>
    </nc>
  </rcc>
  <rcc rId="2188" ua="false" sId="1">
    <nc r="I349" t="n">
      <v>1.182</v>
    </nc>
  </rcc>
  <rcc rId="2189" ua="false" sId="1">
    <nc r="A351" t="n">
      <v>7522180</v>
    </nc>
  </rcc>
  <rcc rId="2190" ua="false" sId="1">
    <nc r="D351" t="n">
      <v>10063.326</v>
    </nc>
  </rcc>
  <rcc rId="2191" ua="false" sId="1">
    <nc r="E351" t="n">
      <v>6405.5</v>
    </nc>
  </rcc>
  <rcc rId="2192" ua="false" sId="1">
    <nc r="F351" t="n">
      <v>863.3</v>
    </nc>
  </rcc>
  <rcc rId="2193" ua="false" sId="1">
    <nc r="G351" t="n">
      <v>1051.927</v>
    </nc>
  </rcc>
  <rcc rId="2194" ua="false" sId="1">
    <nc r="H351" t="n">
      <v>1051.927</v>
    </nc>
  </rcc>
  <rcc rId="2195" ua="false" sId="1">
    <nc r="I351" t="n">
      <v>388.304</v>
    </nc>
  </rcc>
  <rcc rId="2196" ua="false" sId="1">
    <nc r="J351" t="n">
      <v>36.479</v>
    </nc>
  </rcc>
  <rrc rId="2197" ua="false" sId="1" eol="0" ref="353:353" action="insertRow"/>
</revisions>
</file>

<file path=xl/revisions/revisionLog166.xml><?xml version="1.0" encoding="utf-8"?>
<revisions xmlns="http://schemas.openxmlformats.org/spreadsheetml/2006/main" xmlns:r="http://schemas.openxmlformats.org/officeDocument/2006/relationships">
  <rcc rId="2198" ua="false" sId="1">
    <oc r="A353" t="n">
      <v>7522810</v>
    </oc>
    <nc r="A353" t="n">
      <v>7522801</v>
    </nc>
  </rcc>
  <rcc rId="2199" ua="false" sId="1">
    <oc r="A355" t="n">
      <v>7522820</v>
    </oc>
    <nc r="A355" t="n">
      <v>7522802</v>
    </nc>
  </rcc>
  <rrc rId="2200" ua="false" sId="1" eol="0" ref="357:357" action="insertRow"/>
</revisions>
</file>

<file path=xl/revisions/revisionLog167.xml><?xml version="1.0" encoding="utf-8"?>
<revisions xmlns="http://schemas.openxmlformats.org/spreadsheetml/2006/main" xmlns:r="http://schemas.openxmlformats.org/officeDocument/2006/relationships">
  <rcc rId="2201" ua="false" sId="1">
    <oc r="D202" t="n">
      <f>199.599-8.095+0.35-12.3+14.992+2.55+1.4-54.977+6.65+0.6</f>
    </oc>
    <nc r="D202" t="n">
      <v>100</v>
    </nc>
  </rcc>
  <rcc rId="2202" ua="false" sId="1">
    <oc r="D204" t="n">
      <f>50+5.772</f>
    </oc>
    <nc r="D204" t="n">
      <v>50</v>
    </nc>
  </rcc>
  <rcc rId="2203" ua="false" sId="1">
    <oc r="D205" t="n">
      <f>6.011+8.517</f>
    </oc>
    <nc r="D205" t="n">
      <v>12.022</v>
    </nc>
  </rcc>
  <rrc rId="2204" ua="false" sId="1" eol="0" ref="210:210" action="insertRow"/>
  <rcc rId="2205" ua="false" sId="1">
    <oc r="D210" t="n">
      <f>36.0539+6.006</f>
    </oc>
    <nc r="D210" t="n">
      <v>42.075</v>
    </nc>
  </rcc>
  <rcc rId="2206" ua="false" sId="1">
    <oc r="D211" t="n">
      <v>5</v>
    </oc>
    <nc r="D211" t="n">
      <v>3</v>
    </nc>
  </rcc>
  <rcc rId="2207" ua="false" sId="1">
    <nc r="K211" t="n">
      <v>15.2</v>
    </nc>
  </rcc>
  <rcc rId="2208" ua="false" sId="1">
    <nc r="L211" t="n">
      <v>15.2</v>
    </nc>
  </rcc>
</revisions>
</file>

<file path=xl/revisions/revisionLog168.xml><?xml version="1.0" encoding="utf-8"?>
<revisions xmlns="http://schemas.openxmlformats.org/spreadsheetml/2006/main" xmlns:r="http://schemas.openxmlformats.org/officeDocument/2006/relationships">
  <rcc rId="2209" ua="false" sId="1">
    <oc r="A353" t="n">
      <v>7522230</v>
    </oc>
    <nc r="A353" t="n">
      <v>7522240</v>
    </nc>
  </rcc>
  <rcc rId="2210" ua="false" sId="1">
    <oc r="A355" t="n">
      <v>7522240</v>
    </oc>
    <nc r="A355" t="n">
      <v>7522250</v>
    </nc>
  </rcc>
  <rcc rId="2211" ua="false" sId="1">
    <oc r="A357" t="n">
      <v>7522250</v>
    </oc>
    <nc r="A357" t="n">
      <v>7522260</v>
    </nc>
  </rcc>
</revisions>
</file>

<file path=xl/revisions/revisionLog169.xml><?xml version="1.0" encoding="utf-8"?>
<revisions xmlns="http://schemas.openxmlformats.org/spreadsheetml/2006/main" xmlns:r="http://schemas.openxmlformats.org/officeDocument/2006/relationships">
  <rcc rId="2212" ua="false" sId="1">
    <oc r="D286" t="n">
      <f>SUM(D287:D292)</f>
    </oc>
    <nc r="D286" t="n">
      <f>SUM(D287:D292)</f>
    </nc>
  </rcc>
</revisions>
</file>

<file path=xl/revisions/revisionLog17.xml><?xml version="1.0" encoding="utf-8"?>
<revisions xmlns="http://schemas.openxmlformats.org/spreadsheetml/2006/main" xmlns:r="http://schemas.openxmlformats.org/officeDocument/2006/relationships">
  <rcc rId="511" ua="false" sId="1">
    <oc r="F408" t="n">
      <v>3852.82</v>
    </oc>
    <nc r="F408" t="n">
      <f>3852.82-0.095+18.6</f>
    </nc>
  </rcc>
  <rcc rId="512" ua="false" sId="1">
    <oc r="D409" t="n">
      <f>34247.056+5+2+18.969</f>
    </oc>
    <nc r="D409" t="n">
      <f>34247.056+5+2+18.969-7.585+8.2</f>
    </nc>
  </rcc>
  <rcc rId="513" ua="false" sId="1">
    <oc r="F409" t="n">
      <v>4195.649</v>
    </oc>
    <nc r="F409" t="n">
      <f>4195.649+8.2</f>
    </nc>
  </rcc>
  <rcc rId="514" ua="false" sId="1">
    <oc r="D413" t="n">
      <f>2043.75+2.5</f>
    </oc>
    <nc r="D413" t="n">
      <f>2043.75+2.5-0.05+29.53</f>
    </nc>
  </rcc>
  <rcc rId="515" ua="false" sId="1">
    <oc r="F413" t="n">
      <v>189</v>
    </oc>
    <nc r="F413" t="n">
      <f>189-0.05</f>
    </nc>
  </rcc>
  <rcc rId="516" ua="false" sId="1">
    <oc r="D414" t="n">
      <v>666.44</v>
    </oc>
    <nc r="D414" t="n">
      <f>666.44-3</f>
    </nc>
  </rcc>
  <rcc rId="517" ua="false" sId="1">
    <oc r="D415" t="n">
      <v>1354.179</v>
    </oc>
    <nc r="D415" t="n">
      <f>1354.179-21</f>
    </nc>
  </rcc>
  <rcc rId="518" ua="false" sId="1">
    <oc r="D417" t="n">
      <v>607.54</v>
    </oc>
    <nc r="D417" t="n">
      <f>607.54-9.6</f>
    </nc>
  </rcc>
  <rcc rId="519" ua="false" sId="1">
    <oc r="D408" t="n">
      <f>23451.363+5+8.165+0.8</f>
    </oc>
    <nc r="D408" t="n">
      <f>23451.363+5+8.165+0.8-15-0.095+18.6+1</f>
    </nc>
  </rcc>
</revisions>
</file>

<file path=xl/revisions/revisionLog170.xml><?xml version="1.0" encoding="utf-8"?>
<revisions xmlns="http://schemas.openxmlformats.org/spreadsheetml/2006/main" xmlns:r="http://schemas.openxmlformats.org/officeDocument/2006/relationships">
  <rcc rId="2213" ua="false" sId="1">
    <oc r="F361" t="n">
      <f>SUM(F10,F83,F282,F298,F318,F335,F344,F359)</f>
    </oc>
    <nc r="F361" t="n">
      <f>SUM(F10,F83,F282,F298,F318,F335,F344,F359)</f>
    </nc>
  </rcc>
  <rcc rId="2214" ua="false" sId="1">
    <oc r="D282" t="e">
      <f>D283+D284+D285+D286+#REF!+D293+D295+D297+#REF!+#REF!</f>
    </oc>
    <nc r="D282" t="n">
      <f>D283+D284+D285+D286+D293+D295+D297</f>
    </nc>
  </rcc>
  <rcc rId="2215" ua="false" sId="1">
    <oc r="E282" t="e">
      <f>E283+E284+E285+E286+#REF!+E293+E295+E297+#REF!+#REF!</f>
    </oc>
    <nc r="E282" t="n">
      <f>E283+E284+E285+E286+E293+E295+E297</f>
    </nc>
  </rcc>
  <rcc rId="2216" ua="false" sId="1">
    <oc r="F282" t="e">
      <f>F283+F284+F285+F286+#REF!+F293+F295+F297+#REF!+#REF!</f>
    </oc>
    <nc r="F282" t="n">
      <f>F283+F284+F285+F286+F293+F295+F297</f>
    </nc>
  </rcc>
  <rcc rId="2217" ua="false" sId="1">
    <oc r="G282" t="e">
      <f>G283+G284+G285+G286+#REF!+G293+G295+G297+#REF!+#REF!</f>
    </oc>
    <nc r="G282" t="n">
      <f>G283+G284+G285+G286+G293+G295+G297</f>
    </nc>
  </rcc>
  <rcc rId="2218" ua="false" sId="1">
    <oc r="H282" t="e">
      <f>H283+H284+H285+H286+#REF!+H293+H295+H297+#REF!+#REF!</f>
    </oc>
    <nc r="H282" t="n">
      <f>H283+H284+H285+H286+H293+H295+H297</f>
    </nc>
  </rcc>
  <rcc rId="2219" ua="false" sId="1">
    <oc r="I282" t="e">
      <f>I283+I284+I285+I286+#REF!+I293+I295+I297+#REF!+#REF!</f>
    </oc>
    <nc r="I282" t="n">
      <f>I283+I284+I285+I286+I293+I295+I297</f>
    </nc>
  </rcc>
  <rcc rId="2220" ua="false" sId="1">
    <oc r="J282" t="e">
      <f>J283+J284+J285+J286+#REF!+J293+J295+J297+#REF!+#REF!</f>
    </oc>
    <nc r="J282" t="n">
      <f>J283+J284+J285+J286+J293+J295+J297</f>
    </nc>
  </rcc>
  <rcc rId="2221" ua="false" sId="1">
    <oc r="K282" t="e">
      <f>K283+K284+K285+K286+#REF!+K293+K295+K297+#REF!+#REF!</f>
    </oc>
    <nc r="K282" t="n">
      <f>K283+K284+K285+K286+K293+K295+K297</f>
    </nc>
  </rcc>
  <rcc rId="2222" ua="false" sId="1">
    <oc r="L282" t="e">
      <f>L283+L284+L285+L286+#REF!+L293+L295+L297+#REF!+#REF!</f>
    </oc>
    <nc r="L282" t="n">
      <f>L283+L284+L285+L286+L293+L295+L297</f>
    </nc>
  </rcc>
  <rcc rId="2223" ua="false" sId="1">
    <oc r="M282" t="e">
      <f>M283+M284+M285+M286+#REF!+M293+M295+M297+#REF!+#REF!</f>
    </oc>
    <nc r="M282" t="n">
      <f>M283+M284+M285+M286+M293+M295+M297</f>
    </nc>
  </rcc>
  <rcc rId="2224" ua="false" sId="1">
    <nc r="D363" t="n">
      <v>215691.94</v>
    </nc>
  </rcc>
  <rcc rId="2225" ua="false" sId="1">
    <nc r="D364" t="n">
      <f>D361-D363</f>
    </nc>
  </rcc>
  <rcc rId="2226" ua="false" sId="1">
    <nc r="G363" t="n">
      <v>19737.815</v>
    </nc>
  </rcc>
  <rcc rId="2227" ua="false" sId="1">
    <nc r="G364" t="n">
      <f>G363-G361</f>
    </nc>
  </rcc>
  <rcc rId="2228" ua="false" sId="1">
    <nc r="N363" t="n">
      <f>G363+D363</f>
    </nc>
  </rcc>
  <rcc rId="2229" ua="false" sId="1">
    <nc r="N364" t="n">
      <f>N363-N361</f>
    </nc>
  </rcc>
</revisions>
</file>

<file path=xl/revisions/revisionLog171.xml><?xml version="1.0" encoding="utf-8"?>
<revisions xmlns="http://schemas.openxmlformats.org/spreadsheetml/2006/main" xmlns:r="http://schemas.openxmlformats.org/officeDocument/2006/relationships">
  <rcc rId="2230" ua="false" sId="1">
    <nc r="A310" t="n">
      <v>1011800</v>
    </nc>
  </rcc>
  <rcc rId="2231" ua="false" sId="1">
    <oc r="A311" t="n">
      <v>1011800</v>
    </oc>
    <nc r="A311" t="n">
      <v>1011801</v>
    </nc>
  </rcc>
  <rcc rId="2232" ua="false" sId="1">
    <oc r="A312" t="n">
      <v>1011810</v>
    </oc>
    <nc r="A312" t="n">
      <v>1011802</v>
    </nc>
  </rcc>
  <rcc rId="2233" ua="false" sId="1">
    <oc r="A315" t="n">
      <v>1015050</v>
    </oc>
    <nc r="A315" t="n">
      <v>1015022</v>
    </nc>
  </rcc>
  <rcc rId="2234" ua="false" sId="1">
    <oc r="C315" t="inlineStr">
      <is>
        <r>
          <rPr>
            <sz val="10"/>
            <rFont val="Arial"/>
            <family val="0"/>
          </rPr>
          <t xml:space="preserve">Утримання та навчально-тренувальна робота дитячо-юнацьких спортивних шкіл</t>
        </r>
      </is>
    </oc>
    <nc r="C315" t="inlineStr">
      <is>
        <r>
          <rPr>
            <sz val="10"/>
            <rFont val="Arial"/>
            <family val="0"/>
          </rPr>
          <t xml:space="preserve">Утримання та навчально-тренувальна робота комунальних дитячо-юнацьких спортивних шкіл</t>
        </r>
      </is>
    </nc>
  </rcc>
  <rcc rId="2235" ua="false" sId="1">
    <oc r="A317" t="n">
      <v>1017310</v>
    </oc>
    <nc r="A317" t="n">
      <v>1017410</v>
    </nc>
  </rcc>
</revisions>
</file>

<file path=xl/revisions/revisionLog172.xml><?xml version="1.0" encoding="utf-8"?>
<revisions xmlns="http://schemas.openxmlformats.org/spreadsheetml/2006/main" xmlns:r="http://schemas.openxmlformats.org/officeDocument/2006/relationships">
  <rcc rId="2236" ua="false" sId="1">
    <oc r="C349" t="inlineStr">
      <is>
        <r>
          <rPr>
            <sz val="10"/>
            <rFont val="Arial"/>
            <family val="0"/>
          </rPr>
          <t xml:space="preserve">Центри первинної медичної(медико-санітарної) допомоги</t>
        </r>
      </is>
    </oc>
    <nc r="C349" t="inlineStr">
      <is>
        <r>
          <rPr>
            <sz val="10"/>
            <rFont val="Arial"/>
            <family val="0"/>
          </rPr>
          <t xml:space="preserve">Первинна медико-санітарна допомога</t>
        </r>
      </is>
    </nc>
  </rcc>
</revisions>
</file>

<file path=xl/revisions/revisionLog173.xml><?xml version="1.0" encoding="utf-8"?>
<revisions xmlns="http://schemas.openxmlformats.org/spreadsheetml/2006/main" xmlns:r="http://schemas.openxmlformats.org/officeDocument/2006/relationships">
  <rcc rId="2237" ua="false" sId="1">
    <oc r="E10" t="n">
      <f>SUM(E12:E51)</f>
    </oc>
    <nc r="E10" t="n">
      <f>SUM(E12:E51)</f>
    </nc>
  </rcc>
  <rcc rId="2238" ua="false" sId="1">
    <oc r="F10" t="n">
      <f>SUM(F12:F51)</f>
    </oc>
    <nc r="F10" t="n">
      <f>SUM(F12:F51)</f>
    </nc>
  </rcc>
  <rcc rId="2239" ua="false" sId="1">
    <oc r="G10" t="n">
      <f>SUM(G12:G51)</f>
    </oc>
    <nc r="G10" t="n">
      <f>SUM(G12:G51)</f>
    </nc>
  </rcc>
  <rcc rId="2240" ua="false" sId="1">
    <oc r="H10" t="n">
      <f>SUM(H12:H51)</f>
    </oc>
    <nc r="H10" t="n">
      <f>SUM(H12:H51)</f>
    </nc>
  </rcc>
  <rcc rId="2241" ua="false" sId="1">
    <oc r="I10" t="n">
      <f>SUM(I12:I51)</f>
    </oc>
    <nc r="I10" t="n">
      <f>SUM(I12:I51)</f>
    </nc>
  </rcc>
  <rcc rId="2242" ua="false" sId="1">
    <oc r="J10" t="n">
      <f>SUM(J12:J51)</f>
    </oc>
    <nc r="J10" t="n">
      <f>SUM(J12:J51)</f>
    </nc>
  </rcc>
  <rcc rId="2243" ua="false" sId="1">
    <oc r="K10" t="n">
      <f>SUM(K12:K51)</f>
    </oc>
    <nc r="K10" t="n">
      <f>SUM(K12:K51)</f>
    </nc>
  </rcc>
  <rcc rId="2244" ua="false" sId="1">
    <oc r="L10" t="n">
      <f>SUM(L12:L51)</f>
    </oc>
    <nc r="L10" t="n">
      <f>SUM(L12:L51)</f>
    </nc>
  </rcc>
  <rcc rId="2245" ua="false" sId="1">
    <oc r="M10" t="n">
      <f>SUM(M12:M51)</f>
    </oc>
    <nc r="M10" t="n">
      <f>SUM(M12:M51)</f>
    </nc>
  </rcc>
  <rcc rId="2246" ua="false" sId="1">
    <oc r="N10" t="n">
      <f>SUM(N12:N51)</f>
    </oc>
    <nc r="N10" t="n">
      <f>SUM(N12:N51)</f>
    </nc>
  </rcc>
  <rcc rId="2247" ua="false" sId="1">
    <oc r="N14" t="n">
      <f>G14+D14</f>
    </oc>
    <nc r="N14" t="n">
      <f>G14+D14</f>
    </nc>
  </rcc>
  <rcc rId="2248" ua="false" sId="1">
    <oc r="N24" t="n">
      <f>G24+D24</f>
    </oc>
    <nc r="N24" t="n">
      <f>G24+D24</f>
    </nc>
  </rcc>
  <rcc rId="2249" ua="false" sId="1">
    <oc r="N36" t="n">
      <f>G36+D36</f>
    </oc>
    <nc r="N36" t="n">
      <f>G36+D36</f>
    </nc>
  </rcc>
  <rcc rId="2250" ua="false" sId="1">
    <oc r="N38" t="n">
      <f>G38+D38</f>
    </oc>
    <nc r="N38" t="n">
      <f>G38+D38</f>
    </nc>
  </rcc>
  <rcc rId="2251" ua="false" sId="1">
    <oc r="N39" t="n">
      <f>G39+D39</f>
    </oc>
    <nc r="N39" t="n">
      <f>G39+D39</f>
    </nc>
  </rcc>
  <rcc rId="2252" ua="false" sId="1">
    <oc r="N43" t="n">
      <f>G43+D43</f>
    </oc>
    <nc r="N43" t="n">
      <f>G43+D43</f>
    </nc>
  </rcc>
  <rcc rId="2253" ua="false" sId="1">
    <oc r="N45" t="n">
      <f>G45+D45</f>
    </oc>
    <nc r="N45" t="n">
      <f>G45+D45</f>
    </nc>
  </rcc>
  <rcc rId="2254" ua="false" sId="1">
    <oc r="N46" t="n">
      <f>G46+D46</f>
    </oc>
    <nc r="N46" t="n">
      <f>G46+D46</f>
    </nc>
  </rcc>
  <rcc rId="2255" ua="false" sId="1">
    <oc r="N48" t="n">
      <f>G48+D48</f>
    </oc>
    <nc r="N48" t="n">
      <f>G48+D48</f>
    </nc>
  </rcc>
  <rcc rId="2256" ua="false" sId="1">
    <oc r="N49" t="n">
      <f>G49+D49</f>
    </oc>
    <nc r="N49" t="n">
      <f>G49+D49</f>
    </nc>
  </rcc>
  <rcc rId="2257" ua="false" sId="1">
    <oc r="N50" t="n">
      <f>G50+D50</f>
    </oc>
    <nc r="N50" t="n">
      <f>G50+D50</f>
    </nc>
  </rcc>
  <rcc rId="2258" ua="false" sId="1">
    <oc r="N51" t="n">
      <f>G51+D51</f>
    </oc>
    <nc r="N51" t="n">
      <f>G51+D51</f>
    </nc>
  </rcc>
  <rcc rId="2259" ua="false" sId="1">
    <oc r="E286" t="n">
      <f>SUM(E287:E292)</f>
    </oc>
    <nc r="E286" t="n">
      <f>SUM(E287:E292)</f>
    </nc>
  </rcc>
  <rcc rId="2260" ua="false" sId="1">
    <oc r="F286" t="n">
      <f>SUM(F287:F292)</f>
    </oc>
    <nc r="F286" t="n">
      <f>SUM(F287:F292)</f>
    </nc>
  </rcc>
  <rcc rId="2261" ua="false" sId="1">
    <oc r="G286" t="n">
      <f>SUM(G287:G292)</f>
    </oc>
    <nc r="G286" t="n">
      <f>SUM(G287:G292)</f>
    </nc>
  </rcc>
  <rcc rId="2262" ua="false" sId="1">
    <oc r="H286" t="n">
      <f>SUM(H287:H292)</f>
    </oc>
    <nc r="H286" t="n">
      <f>SUM(H287:H292)</f>
    </nc>
  </rcc>
  <rcc rId="2263" ua="false" sId="1">
    <oc r="I286" t="n">
      <f>SUM(I287:I292)</f>
    </oc>
    <nc r="I286" t="n">
      <f>SUM(I287:I292)</f>
    </nc>
  </rcc>
  <rcc rId="2264" ua="false" sId="1">
    <oc r="J286" t="n">
      <f>SUM(J287:J292)</f>
    </oc>
    <nc r="J286" t="n">
      <f>SUM(J287:J292)</f>
    </nc>
  </rcc>
  <rcc rId="2265" ua="false" sId="1">
    <oc r="K286" t="n">
      <f>SUM(K287:K292)</f>
    </oc>
    <nc r="K286" t="n">
      <f>SUM(K287:K292)</f>
    </nc>
  </rcc>
  <rcc rId="2266" ua="false" sId="1">
    <oc r="L286" t="n">
      <f>SUM(L287:L292)</f>
    </oc>
    <nc r="L286" t="n">
      <f>SUM(L287:L292)</f>
    </nc>
  </rcc>
  <rcc rId="2267" ua="false" sId="1">
    <oc r="M286" t="n">
      <f>SUM(M287:M292)</f>
    </oc>
    <nc r="M286" t="n">
      <f>SUM(M287:M292)</f>
    </nc>
  </rcc>
  <rcc rId="2268" ua="false" sId="1">
    <oc r="E282" t="n">
      <f>E283+E284+E285+E286+E293+E295+E297</f>
    </oc>
    <nc r="E282" t="n">
      <f>E283+E284+E285+E286+E293+E295+E297</f>
    </nc>
  </rcc>
  <rcc rId="2269" ua="false" sId="1">
    <oc r="F282" t="n">
      <f>F283+F284+F285+F286+F293+F295+F297</f>
    </oc>
    <nc r="F282" t="n">
      <f>F283+F284+F285+F286+F293+F295+F297</f>
    </nc>
  </rcc>
  <rcc rId="2270" ua="false" sId="1">
    <oc r="G282" t="n">
      <f>G283+G284+G285+G286+G293+G295+G297</f>
    </oc>
    <nc r="G282" t="n">
      <f>G283+G284+G285+G286+G293+G295+G297</f>
    </nc>
  </rcc>
  <rcc rId="2271" ua="false" sId="1">
    <oc r="H282" t="n">
      <f>H283+H284+H285+H286+H293+H295+H297</f>
    </oc>
    <nc r="H282" t="n">
      <f>H283+H284+H285+H286+H293+H295+H297</f>
    </nc>
  </rcc>
  <rcc rId="2272" ua="false" sId="1">
    <oc r="I282" t="n">
      <f>I283+I284+I285+I286+I293+I295+I297</f>
    </oc>
    <nc r="I282" t="n">
      <f>I283+I284+I285+I286+I293+I295+I297</f>
    </nc>
  </rcc>
  <rcc rId="2273" ua="false" sId="1">
    <oc r="J282" t="n">
      <f>J283+J284+J285+J286+J293+J295+J297</f>
    </oc>
    <nc r="J282" t="n">
      <f>J283+J284+J285+J286+J293+J295+J297</f>
    </nc>
  </rcc>
  <rcc rId="2274" ua="false" sId="1">
    <oc r="K282" t="n">
      <f>K283+K284+K285+K286+K293+K295+K297</f>
    </oc>
    <nc r="K282" t="n">
      <f>K283+K284+K285+K286+K293+K295+K297</f>
    </nc>
  </rcc>
  <rcc rId="2275" ua="false" sId="1">
    <oc r="L282" t="n">
      <f>L283+L284+L285+L286+L293+L295+L297</f>
    </oc>
    <nc r="L282" t="n">
      <f>L283+L284+L285+L286+L293+L295+L297</f>
    </nc>
  </rcc>
  <rcc rId="2276" ua="false" sId="1">
    <oc r="M282" t="n">
      <f>M283+M284+M285+M286+M293+M295+M297</f>
    </oc>
    <nc r="M282" t="n">
      <f>M283+M284+M285+M286+M293+M295+M297</f>
    </nc>
  </rcc>
  <rcc rId="2277" ua="false" sId="1">
    <oc r="N284" t="n">
      <f>D284+G284</f>
    </oc>
    <nc r="N284" t="n">
      <f>D284+G284</f>
    </nc>
  </rcc>
  <rcc rId="2278" ua="false" sId="1">
    <oc r="N285" t="n">
      <f>D285+G285</f>
    </oc>
    <nc r="N285" t="n">
      <f>D285+G285</f>
    </nc>
  </rcc>
  <rcc rId="2279" ua="false" sId="1">
    <oc r="N287" t="n">
      <f>D287+G287</f>
    </oc>
    <nc r="N287" t="n">
      <f>D287+G287</f>
    </nc>
  </rcc>
  <rcc rId="2280" ua="false" sId="1">
    <oc r="N288" t="n">
      <f>D288+G288</f>
    </oc>
    <nc r="N288" t="n">
      <f>D288+G288</f>
    </nc>
  </rcc>
  <rcc rId="2281" ua="false" sId="1">
    <oc r="N289" t="n">
      <f>D289+G289</f>
    </oc>
    <nc r="N289" t="n">
      <f>D289+G289</f>
    </nc>
  </rcc>
  <rcc rId="2282" ua="false" sId="1">
    <oc r="N290" t="n">
      <f>D290+G290</f>
    </oc>
    <nc r="N290" t="n">
      <f>D290+G290</f>
    </nc>
  </rcc>
  <rcc rId="2283" ua="false" sId="1">
    <oc r="N291" t="n">
      <f>D291+G291</f>
    </oc>
    <nc r="N291" t="n">
      <f>D291+G291</f>
    </nc>
  </rcc>
  <rcc rId="2284" ua="false" sId="1">
    <oc r="N292" t="n">
      <f>D292+G292</f>
    </oc>
    <nc r="N292" t="n">
      <f>D292+G292</f>
    </nc>
  </rcc>
  <rcc rId="2285" ua="false" sId="1">
    <oc r="N293" t="n">
      <f>D293+G293</f>
    </oc>
    <nc r="N293" t="n">
      <f>D293+G293</f>
    </nc>
  </rcc>
  <rcc rId="2286" ua="false" sId="1">
    <oc r="N295" t="n">
      <f>D295+G295</f>
    </oc>
    <nc r="N295" t="n">
      <f>D295+G295</f>
    </nc>
  </rcc>
  <rcc rId="2287" ua="false" sId="1">
    <oc r="N297" t="n">
      <f>D297+G297</f>
    </oc>
    <nc r="N297" t="n">
      <f>D297+G297</f>
    </nc>
  </rcc>
  <rcc rId="2288" ua="false" sId="1">
    <oc r="E310" t="n">
      <f>SUM(E311:E312)</f>
    </oc>
    <nc r="E310" t="n">
      <f>SUM(E311:E312)</f>
    </nc>
  </rcc>
  <rcc rId="2289" ua="false" sId="1">
    <oc r="F310" t="n">
      <f>SUM(F311:F312)</f>
    </oc>
    <nc r="F310" t="n">
      <f>SUM(F311:F312)</f>
    </nc>
  </rcc>
  <rcc rId="2290" ua="false" sId="1">
    <oc r="G310" t="n">
      <f>SUM(G311:G312)</f>
    </oc>
    <nc r="G310" t="n">
      <f>SUM(G311:G312)</f>
    </nc>
  </rcc>
  <rcc rId="2291" ua="false" sId="1">
    <oc r="H310" t="n">
      <f>SUM(H311:H312)</f>
    </oc>
    <nc r="H310" t="n">
      <f>SUM(H311:H312)</f>
    </nc>
  </rcc>
  <rcc rId="2292" ua="false" sId="1">
    <oc r="I310" t="n">
      <f>SUM(I311:I312)</f>
    </oc>
    <nc r="I310" t="n">
      <f>SUM(I311:I312)</f>
    </nc>
  </rcc>
  <rcc rId="2293" ua="false" sId="1">
    <oc r="J310" t="n">
      <f>SUM(J311:J312)</f>
    </oc>
    <nc r="J310" t="n">
      <f>SUM(J311:J312)</f>
    </nc>
  </rcc>
  <rcc rId="2294" ua="false" sId="1">
    <oc r="K310" t="n">
      <f>SUM(K311:K312)</f>
    </oc>
    <nc r="K310" t="n">
      <f>SUM(K311:K312)</f>
    </nc>
  </rcc>
  <rcc rId="2295" ua="false" sId="1">
    <oc r="L310" t="n">
      <f>SUM(L311:L312)</f>
    </oc>
    <nc r="L310" t="n">
      <f>SUM(L311:L312)</f>
    </nc>
  </rcc>
  <rcc rId="2296" ua="false" sId="1">
    <oc r="M310" t="n">
      <f>SUM(M311:M312)</f>
    </oc>
    <nc r="M310" t="n">
      <f>SUM(M311:M312)</f>
    </nc>
  </rcc>
  <rcc rId="2297" ua="false" sId="1">
    <oc r="E300" t="n">
      <f>E301+E302+E303+E304+E305+E306+E307+E308+E309+E310+E313</f>
    </oc>
    <nc r="E300" t="n">
      <f>E301+E302+E303+E304+E305+E306+E307+E308+E309+E310+E313</f>
    </nc>
  </rcc>
  <rcc rId="2298" ua="false" sId="1">
    <oc r="F300" t="n">
      <f>F301+F302+F303+F304+F305+F306+F307+F308+F309+F310+F313</f>
    </oc>
    <nc r="F300" t="n">
      <f>F301+F302+F303+F304+F305+F306+F307+F308+F309+F310+F313</f>
    </nc>
  </rcc>
  <rcc rId="2299" ua="false" sId="1">
    <oc r="G300" t="n">
      <f>G301+G302+G303+G304+G305+G306+G307+G308+G309+G310+G313</f>
    </oc>
    <nc r="G300" t="n">
      <f>G301+G302+G303+G304+G305+G306+G307+G308+G309+G310+G313</f>
    </nc>
  </rcc>
  <rcc rId="2300" ua="false" sId="1">
    <oc r="H300" t="n">
      <f>H301+H302+H303+H304+H305+H306+H307+H308+H309+H310+H313</f>
    </oc>
    <nc r="H300" t="n">
      <f>H301+H302+H303+H304+H305+H306+H307+H308+H309+H310+H313</f>
    </nc>
  </rcc>
  <rcc rId="2301" ua="false" sId="1">
    <oc r="I300" t="n">
      <f>I301+I302+I303+I304+I305+I306+I307+I308+I309+I310+I313</f>
    </oc>
    <nc r="I300" t="n">
      <f>I301+I302+I303+I304+I305+I306+I307+I308+I309+I310+I313</f>
    </nc>
  </rcc>
  <rcc rId="2302" ua="false" sId="1">
    <oc r="J300" t="n">
      <f>J301+J302+J303+J304+J305+J306+J307+J308+J309+J310+J313</f>
    </oc>
    <nc r="J300" t="n">
      <f>J301+J302+J303+J304+J305+J306+J307+J308+J309+J310+J313</f>
    </nc>
  </rcc>
  <rcc rId="2303" ua="false" sId="1">
    <oc r="K300" t="n">
      <f>K301+K302+K303+K304+K305+K306+K307+K308+K309+K310+K313</f>
    </oc>
    <nc r="K300" t="n">
      <f>K301+K302+K303+K304+K305+K306+K307+K308+K309+K310+K313</f>
    </nc>
  </rcc>
  <rcc rId="2304" ua="false" sId="1">
    <oc r="L300" t="n">
      <f>L301+L302+L303+L304+L305+L306+L307+L308+L309+L310+L313</f>
    </oc>
    <nc r="L300" t="n">
      <f>L301+L302+L303+L304+L305+L306+L307+L308+L309+L310+L313</f>
    </nc>
  </rcc>
  <rcc rId="2305" ua="false" sId="1">
    <oc r="M300" t="n">
      <f>M301+M302+M303+M304+M305+M306+M307+M308+M309+M310+M313</f>
    </oc>
    <nc r="M300" t="n">
      <f>M301+M302+M303+M304+M305+M306+M307+M308+M309+M310+M313</f>
    </nc>
  </rcc>
  <rcc rId="2306" ua="false" sId="1">
    <oc r="E298" t="n">
      <f>E299+E300+E315+E317</f>
    </oc>
    <nc r="E298" t="n">
      <f>E299+E300+E315+E317</f>
    </nc>
  </rcc>
  <rcc rId="2307" ua="false" sId="1">
    <oc r="F298" t="n">
      <f>F299+F300+F315+F317</f>
    </oc>
    <nc r="F298" t="n">
      <f>F299+F300+F315+F317</f>
    </nc>
  </rcc>
  <rcc rId="2308" ua="false" sId="1">
    <oc r="G298" t="n">
      <f>G299+G300+G315+G317</f>
    </oc>
    <nc r="G298" t="n">
      <f>G299+G300+G315+G317</f>
    </nc>
  </rcc>
  <rcc rId="2309" ua="false" sId="1">
    <oc r="H298" t="n">
      <f>H299+H300+H315+H317</f>
    </oc>
    <nc r="H298" t="n">
      <f>H299+H300+H315+H317</f>
    </nc>
  </rcc>
  <rcc rId="2310" ua="false" sId="1">
    <oc r="I298" t="n">
      <f>I299+I300+I315+I317</f>
    </oc>
    <nc r="I298" t="n">
      <f>I299+I300+I315+I317</f>
    </nc>
  </rcc>
  <rcc rId="2311" ua="false" sId="1">
    <oc r="J298" t="n">
      <f>J299+J300+J315+J317</f>
    </oc>
    <nc r="J298" t="n">
      <f>J299+J300+J315+J317</f>
    </nc>
  </rcc>
  <rcc rId="2312" ua="false" sId="1">
    <oc r="K298" t="n">
      <f>K299+K300+K315+K317</f>
    </oc>
    <nc r="K298" t="n">
      <f>K299+K300+K315+K317</f>
    </nc>
  </rcc>
  <rcc rId="2313" ua="false" sId="1">
    <oc r="L298" t="n">
      <f>L299+L300+L315+L317</f>
    </oc>
    <nc r="L298" t="n">
      <f>L299+L300+L315+L317</f>
    </nc>
  </rcc>
  <rcc rId="2314" ua="false" sId="1">
    <oc r="M298" t="n">
      <f>M299+M300+M315+M317</f>
    </oc>
    <nc r="M298" t="n">
      <f>M299+M300+M315+M317</f>
    </nc>
  </rcc>
  <rcc rId="2315" ua="false" sId="1">
    <oc r="N299" t="n">
      <f>D299+G299</f>
    </oc>
    <nc r="N299" t="n">
      <f>D299+G299</f>
    </nc>
  </rcc>
  <rcc rId="2316" ua="false" sId="1">
    <oc r="N301" t="n">
      <f>D301+G301</f>
    </oc>
    <nc r="N301" t="n">
      <f>D301+G301</f>
    </nc>
  </rcc>
  <rcc rId="2317" ua="false" sId="1">
    <oc r="N302" t="n">
      <f>D302+G302</f>
    </oc>
    <nc r="N302" t="n">
      <f>D302+G302</f>
    </nc>
  </rcc>
  <rcc rId="2318" ua="false" sId="1">
    <oc r="N303" t="n">
      <f>D303+G303</f>
    </oc>
    <nc r="N303" t="n">
      <f>D303+G303</f>
    </nc>
  </rcc>
  <rcc rId="2319" ua="false" sId="1">
    <oc r="N304" t="n">
      <f>D304+G304</f>
    </oc>
    <nc r="N304" t="n">
      <f>D304+G304</f>
    </nc>
  </rcc>
  <rcc rId="2320" ua="false" sId="1">
    <oc r="N305" t="n">
      <f>D305+G305</f>
    </oc>
    <nc r="N305" t="n">
      <f>D305+G305</f>
    </nc>
  </rcc>
  <rcc rId="2321" ua="false" sId="1">
    <oc r="N306" t="n">
      <f>D306+G306</f>
    </oc>
    <nc r="N306" t="n">
      <f>D306+G306</f>
    </nc>
  </rcc>
  <rcc rId="2322" ua="false" sId="1">
    <oc r="N307" t="n">
      <f>D307+G307</f>
    </oc>
    <nc r="N307" t="n">
      <f>D307+G307</f>
    </nc>
  </rcc>
  <rcc rId="2323" ua="false" sId="1">
    <oc r="N308" t="n">
      <f>D308+G308</f>
    </oc>
    <nc r="N308" t="n">
      <f>D308+G308</f>
    </nc>
  </rcc>
  <rcc rId="2324" ua="false" sId="1">
    <oc r="N309" t="n">
      <f>D309+G309</f>
    </oc>
    <nc r="N309" t="n">
      <f>D309+G309</f>
    </nc>
  </rcc>
  <rcc rId="2325" ua="false" sId="1">
    <oc r="N311" t="n">
      <f>D311+G311</f>
    </oc>
    <nc r="N311" t="n">
      <f>D311+G311</f>
    </nc>
  </rcc>
  <rcc rId="2326" ua="false" sId="1">
    <oc r="N312" t="n">
      <f>D312+G312</f>
    </oc>
    <nc r="N312" t="n">
      <f>D312+G312</f>
    </nc>
  </rcc>
  <rcc rId="2327" ua="false" sId="1">
    <oc r="N313" t="n">
      <f>D313+G313</f>
    </oc>
    <nc r="N313" t="n">
      <f>D313+G313</f>
    </nc>
  </rcc>
  <rcc rId="2328" ua="false" sId="1">
    <oc r="N315" t="n">
      <f>D315+G315</f>
    </oc>
    <nc r="N315" t="n">
      <f>D315+G315</f>
    </nc>
  </rcc>
  <rcc rId="2329" ua="false" sId="1">
    <oc r="N317" t="n">
      <f>D317+G317</f>
    </oc>
    <nc r="N317" t="n">
      <f>D317+G317</f>
    </nc>
  </rcc>
  <rcc rId="2330" ua="false" sId="1">
    <oc r="E318" t="n">
      <f>SUM(E319:E334)</f>
    </oc>
    <nc r="E318" t="n">
      <f>SUM(E319:E334)</f>
    </nc>
  </rcc>
  <rcc rId="2331" ua="false" sId="1">
    <oc r="F318" t="n">
      <f>SUM(F319:F334)</f>
    </oc>
    <nc r="F318" t="n">
      <f>SUM(F319:F334)</f>
    </nc>
  </rcc>
  <rcc rId="2332" ua="false" sId="1">
    <oc r="G318" t="n">
      <f>SUM(G319:G334)</f>
    </oc>
    <nc r="G318" t="n">
      <f>SUM(G319:G334)</f>
    </nc>
  </rcc>
  <rcc rId="2333" ua="false" sId="1">
    <oc r="H318" t="n">
      <f>SUM(H319:H334)</f>
    </oc>
    <nc r="H318" t="n">
      <f>SUM(H319:H334)</f>
    </nc>
  </rcc>
  <rcc rId="2334" ua="false" sId="1">
    <oc r="I318" t="n">
      <f>SUM(I319:I334)</f>
    </oc>
    <nc r="I318" t="n">
      <f>SUM(I319:I334)</f>
    </nc>
  </rcc>
  <rcc rId="2335" ua="false" sId="1">
    <oc r="J318" t="n">
      <f>SUM(J319:J334)</f>
    </oc>
    <nc r="J318" t="n">
      <f>SUM(J319:J334)</f>
    </nc>
  </rcc>
  <rcc rId="2336" ua="false" sId="1">
    <oc r="K318" t="n">
      <f>SUM(K319:K334)</f>
    </oc>
    <nc r="K318" t="n">
      <f>SUM(K319:K334)</f>
    </nc>
  </rcc>
  <rcc rId="2337" ua="false" sId="1">
    <oc r="L318" t="n">
      <f>SUM(L319:L334)</f>
    </oc>
    <nc r="L318" t="n">
      <f>SUM(L319:L334)</f>
    </nc>
  </rcc>
  <rcc rId="2338" ua="false" sId="1">
    <oc r="M318" t="n">
      <f>SUM(M319:M334)</f>
    </oc>
    <nc r="M318" t="n">
      <f>SUM(M319:M334)</f>
    </nc>
  </rcc>
  <rcc rId="2339" ua="false" sId="1">
    <oc r="N319" t="n">
      <f>D319+G319</f>
    </oc>
    <nc r="N319" t="n">
      <f>D319+G319</f>
    </nc>
  </rcc>
  <rcc rId="2340" ua="false" sId="1">
    <oc r="N320" t="n">
      <f>D320+G320</f>
    </oc>
    <nc r="N320" t="n">
      <f>D320+G320</f>
    </nc>
  </rcc>
  <rcc rId="2341" ua="false" sId="1">
    <oc r="N321" t="n">
      <f>D321+G321</f>
    </oc>
    <nc r="N321" t="n">
      <f>D321+G321</f>
    </nc>
  </rcc>
  <rcc rId="2342" ua="false" sId="1">
    <oc r="N322" t="n">
      <f>D322+G322</f>
    </oc>
    <nc r="N322" t="n">
      <f>D322+G322</f>
    </nc>
  </rcc>
  <rcc rId="2343" ua="false" sId="1">
    <oc r="N323" t="n">
      <f>D323+G323</f>
    </oc>
    <nc r="N323" t="n">
      <f>D323+G323</f>
    </nc>
  </rcc>
  <rcc rId="2344" ua="false" sId="1">
    <oc r="N324" t="n">
      <f>D324+G324</f>
    </oc>
    <nc r="N324" t="n">
      <f>D324+G324</f>
    </nc>
  </rcc>
  <rcc rId="2345" ua="false" sId="1">
    <oc r="N325" t="n">
      <f>D325+G325</f>
    </oc>
    <nc r="N325" t="n">
      <f>D325+G325</f>
    </nc>
  </rcc>
  <rcc rId="2346" ua="false" sId="1">
    <oc r="N326" t="n">
      <f>D326+G326</f>
    </oc>
    <nc r="N326" t="n">
      <f>D326+G326</f>
    </nc>
  </rcc>
  <rcc rId="2347" ua="false" sId="1">
    <oc r="N327" t="n">
      <f>D327+G327</f>
    </oc>
    <nc r="N327" t="n">
      <f>D327+G327</f>
    </nc>
  </rcc>
  <rcc rId="2348" ua="false" sId="1">
    <oc r="N328" t="n">
      <f>D328+G328</f>
    </oc>
    <nc r="N328" t="n">
      <f>D328+G328</f>
    </nc>
  </rcc>
  <rcc rId="2349" ua="false" sId="1">
    <oc r="N329" t="n">
      <f>D329+G329</f>
    </oc>
    <nc r="N329" t="n">
      <f>D329+G329</f>
    </nc>
  </rcc>
  <rcc rId="2350" ua="false" sId="1">
    <oc r="N330" t="n">
      <f>D330+G330</f>
    </oc>
    <nc r="N330" t="n">
      <f>D330+G330</f>
    </nc>
  </rcc>
  <rcc rId="2351" ua="false" sId="1">
    <oc r="N332" t="n">
      <f>D332+G332</f>
    </oc>
    <nc r="N332" t="n">
      <f>D332+G332</f>
    </nc>
  </rcc>
  <rcc rId="2352" ua="false" sId="1">
    <oc r="N334" t="n">
      <f>D334+G334</f>
    </oc>
    <nc r="N334" t="n">
      <f>D334+G334</f>
    </nc>
  </rcc>
  <rcc rId="2353" ua="false" sId="1">
    <oc r="C336" t="n">
      <f>SUM(E336:E343)</f>
    </oc>
    <nc r="C336" t="n">
      <f>SUM(E336:E343)</f>
    </nc>
  </rcc>
  <rcc rId="2354" ua="false" sId="1">
    <oc r="F335" t="n">
      <f>SUM(F336:F343)</f>
    </oc>
    <nc r="F335" t="n">
      <f>SUM(F336:F343)</f>
    </nc>
  </rcc>
  <rcc rId="2355" ua="false" sId="1">
    <oc r="G335" t="n">
      <f>SUM(G336:G343)</f>
    </oc>
    <nc r="G335" t="n">
      <f>SUM(G336:G343)</f>
    </nc>
  </rcc>
  <rcc rId="2356" ua="false" sId="1">
    <oc r="H335" t="n">
      <f>SUM(H336:H343)</f>
    </oc>
    <nc r="H335" t="n">
      <f>SUM(H336:H343)</f>
    </nc>
  </rcc>
  <rcc rId="2357" ua="false" sId="1">
    <oc r="I335" t="n">
      <f>SUM(I336:I343)</f>
    </oc>
    <nc r="I335" t="n">
      <f>SUM(I336:I343)</f>
    </nc>
  </rcc>
  <rcc rId="2358" ua="false" sId="1">
    <oc r="J335" t="n">
      <f>SUM(J336:J343)</f>
    </oc>
    <nc r="J335" t="n">
      <f>SUM(J336:J343)</f>
    </nc>
  </rcc>
  <rcc rId="2359" ua="false" sId="1">
    <oc r="K335" t="n">
      <f>SUM(K336:K343)</f>
    </oc>
    <nc r="K335" t="n">
      <f>SUM(K336:K343)</f>
    </nc>
  </rcc>
  <rcc rId="2360" ua="false" sId="1">
    <oc r="L335" t="n">
      <f>SUM(L336:L343)</f>
    </oc>
    <nc r="L335" t="n">
      <f>SUM(L336:L343)</f>
    </nc>
  </rcc>
  <rcc rId="2361" ua="false" sId="1">
    <oc r="M335" t="n">
      <f>SUM(M336:M343)</f>
    </oc>
    <nc r="M335" t="n">
      <f>SUM(M336:M343)</f>
    </nc>
  </rcc>
  <rcc rId="2362" ua="false" sId="1">
    <oc r="N336" t="n">
      <f>D336+G336</f>
    </oc>
    <nc r="N336" t="n">
      <f>D336+G336</f>
    </nc>
  </rcc>
  <rcc rId="2363" ua="false" sId="1">
    <oc r="E359" t="n">
      <f>E360</f>
    </oc>
    <nc r="E359" t="n">
      <f>E360</f>
    </nc>
  </rcc>
  <rcc rId="2364" ua="false" sId="1">
    <oc r="F359" t="n">
      <f>F360</f>
    </oc>
    <nc r="F359" t="n">
      <f>F360</f>
    </nc>
  </rcc>
  <rcc rId="2365" ua="false" sId="1">
    <oc r="G359" t="n">
      <f>G360</f>
    </oc>
    <nc r="G359" t="n">
      <f>G360</f>
    </nc>
  </rcc>
  <rcc rId="2366" ua="false" sId="1">
    <oc r="H359" t="n">
      <f>H360</f>
    </oc>
    <nc r="H359" t="n">
      <f>H360</f>
    </nc>
  </rcc>
  <rcc rId="2367" ua="false" sId="1">
    <oc r="I359" t="n">
      <f>I360</f>
    </oc>
    <nc r="I359" t="n">
      <f>I360</f>
    </nc>
  </rcc>
  <rcc rId="2368" ua="false" sId="1">
    <oc r="J359" t="n">
      <f>J360</f>
    </oc>
    <nc r="J359" t="n">
      <f>J360</f>
    </nc>
  </rcc>
  <rcc rId="2369" ua="false" sId="1">
    <oc r="K359" t="n">
      <f>K360</f>
    </oc>
    <nc r="K359" t="n">
      <f>K360</f>
    </nc>
  </rcc>
  <rcc rId="2370" ua="false" sId="1">
    <oc r="L359" t="n">
      <f>L360</f>
    </oc>
    <nc r="L359" t="n">
      <f>L360</f>
    </nc>
  </rcc>
  <rcc rId="2371" ua="false" sId="1">
    <oc r="M359" t="n">
      <f>M360</f>
    </oc>
    <nc r="M359" t="n">
      <f>M360</f>
    </nc>
  </rcc>
  <rcc rId="2372" ua="false" sId="1">
    <oc r="E346" t="n">
      <f>SUM(E347:E357)</f>
    </oc>
    <nc r="E346" t="n">
      <f>SUM(E347:E357)</f>
    </nc>
  </rcc>
  <rcc rId="2373" ua="false" sId="1">
    <oc r="F346" t="n">
      <f>SUM(F347:F357)</f>
    </oc>
    <nc r="F346" t="n">
      <f>SUM(F347:F357)</f>
    </nc>
  </rcc>
  <rcc rId="2374" ua="false" sId="1">
    <oc r="G346" t="n">
      <f>SUM(G347:G357)</f>
    </oc>
    <nc r="G346" t="n">
      <f>SUM(G347:G357)</f>
    </nc>
  </rcc>
  <rcc rId="2375" ua="false" sId="1">
    <oc r="H346" t="n">
      <f>SUM(H347:H357)</f>
    </oc>
    <nc r="H346" t="n">
      <f>SUM(H347:H357)</f>
    </nc>
  </rcc>
  <rcc rId="2376" ua="false" sId="1">
    <oc r="I346" t="n">
      <f>SUM(I347:I357)</f>
    </oc>
    <nc r="I346" t="n">
      <f>SUM(I347:I357)</f>
    </nc>
  </rcc>
  <rcc rId="2377" ua="false" sId="1">
    <oc r="J346" t="n">
      <f>SUM(J347:J357)</f>
    </oc>
    <nc r="J346" t="n">
      <f>SUM(J347:J357)</f>
    </nc>
  </rcc>
  <rcc rId="2378" ua="false" sId="1">
    <oc r="K346" t="n">
      <f>SUM(K347:K357)</f>
    </oc>
    <nc r="K346" t="n">
      <f>SUM(K347:K357)</f>
    </nc>
  </rcc>
  <rcc rId="2379" ua="false" sId="1">
    <oc r="L346" t="n">
      <f>SUM(L347:L357)</f>
    </oc>
    <nc r="L346" t="n">
      <f>SUM(L347:L357)</f>
    </nc>
  </rcc>
  <rcc rId="2380" ua="false" sId="1">
    <oc r="M346" t="n">
      <f>SUM(M347:M357)</f>
    </oc>
    <nc r="M346" t="n">
      <f>SUM(M347:M357)</f>
    </nc>
  </rcc>
  <rcc rId="2381" ua="false" sId="1">
    <oc r="E344" t="n">
      <f>E345+E346+E358</f>
    </oc>
    <nc r="E344" t="n">
      <f>E345+E346+E358</f>
    </nc>
  </rcc>
  <rcc rId="2382" ua="false" sId="1">
    <oc r="F344" t="n">
      <f>F345+F346+F358</f>
    </oc>
    <nc r="F344" t="n">
      <f>F345+F346+F358</f>
    </nc>
  </rcc>
  <rcc rId="2383" ua="false" sId="1">
    <oc r="G344" t="n">
      <f>G345+G346+G358</f>
    </oc>
    <nc r="G344" t="n">
      <f>G345+G346+G358</f>
    </nc>
  </rcc>
  <rcc rId="2384" ua="false" sId="1">
    <oc r="H344" t="n">
      <f>H345+H346+H358</f>
    </oc>
    <nc r="H344" t="n">
      <f>H345+H346+H358</f>
    </nc>
  </rcc>
  <rcc rId="2385" ua="false" sId="1">
    <oc r="I344" t="n">
      <f>I345+I346+I358</f>
    </oc>
    <nc r="I344" t="n">
      <f>I345+I346+I358</f>
    </nc>
  </rcc>
  <rcc rId="2386" ua="false" sId="1">
    <oc r="J344" t="n">
      <f>J345+J346+J358</f>
    </oc>
    <nc r="J344" t="n">
      <f>J345+J346+J358</f>
    </nc>
  </rcc>
  <rcc rId="2387" ua="false" sId="1">
    <oc r="K344" t="n">
      <f>K345+K346+K358</f>
    </oc>
    <nc r="K344" t="n">
      <f>K345+K346+K358</f>
    </nc>
  </rcc>
  <rcc rId="2388" ua="false" sId="1">
    <oc r="L344" t="n">
      <f>L345+L346+L358</f>
    </oc>
    <nc r="L344" t="n">
      <f>L345+L346+L358</f>
    </nc>
  </rcc>
  <rcc rId="2389" ua="false" sId="1">
    <oc r="M344" t="n">
      <f>M345+M346+M358</f>
    </oc>
    <nc r="M344" t="n">
      <f>M345+M346+M358</f>
    </nc>
  </rcc>
  <rcc rId="2390" ua="false" sId="1">
    <oc r="N345" t="n">
      <f>D345+G345</f>
    </oc>
    <nc r="N345" t="n">
      <f>D345+G345</f>
    </nc>
  </rcc>
  <rcc rId="2391" ua="false" sId="1">
    <oc r="N347" t="n">
      <f>D347+G347</f>
    </oc>
    <nc r="N347" t="n">
      <f>D347+G347</f>
    </nc>
  </rcc>
  <rcc rId="2392" ua="false" sId="1">
    <oc r="N348" t="n">
      <f>D348+G348</f>
    </oc>
    <nc r="N348" t="n">
      <f>D348+G348</f>
    </nc>
  </rcc>
  <rcc rId="2393" ua="false" sId="1">
    <oc r="N349" t="n">
      <f>D349+G349</f>
    </oc>
    <nc r="N349" t="n">
      <f>D349+G349</f>
    </nc>
  </rcc>
  <rcc rId="2394" ua="false" sId="1">
    <oc r="N350" t="n">
      <f>D350+G350</f>
    </oc>
    <nc r="N350" t="n">
      <f>D350+G350</f>
    </nc>
  </rcc>
  <rcc rId="2395" ua="false" sId="1">
    <oc r="N351" t="n">
      <f>D351+G351</f>
    </oc>
    <nc r="N351" t="n">
      <f>D351+G351</f>
    </nc>
  </rcc>
  <rcc rId="2396" ua="false" sId="1">
    <oc r="N353" t="n">
      <f>D353+G353</f>
    </oc>
    <nc r="N353" t="n">
      <f>D353+G353</f>
    </nc>
  </rcc>
  <rcc rId="2397" ua="false" sId="1">
    <oc r="N355" t="n">
      <f>D355+G355</f>
    </oc>
    <nc r="N355" t="n">
      <f>D355+G355</f>
    </nc>
  </rcc>
  <rcc rId="2398" ua="false" sId="1">
    <oc r="N357" t="n">
      <f>D357+G357</f>
    </oc>
    <nc r="N357" t="n">
      <f>D357+G357</f>
    </nc>
  </rcc>
  <rcc rId="2399" ua="false" sId="1">
    <oc r="N358" t="n">
      <f>D358+G358</f>
    </oc>
    <nc r="N358" t="n">
      <f>D358+G358</f>
    </nc>
  </rcc>
  <rcc rId="2400" ua="false" sId="1">
    <oc r="N360" t="n">
      <f>D360+G360</f>
    </oc>
    <nc r="N360" t="n">
      <f>D360+G360</f>
    </nc>
  </rcc>
  <rcc rId="2401" ua="false" sId="1">
    <oc r="E86" t="n">
      <f>SUM(E87:E119)</f>
    </oc>
    <nc r="E86" t="n">
      <f>SUM(E87:E119)</f>
    </nc>
  </rcc>
  <rcc rId="2402" ua="false" sId="1">
    <oc r="F86" t="n">
      <f>SUM(F87:F119)</f>
    </oc>
    <nc r="F86" t="n">
      <f>SUM(F87:F119)</f>
    </nc>
  </rcc>
  <rcc rId="2403" ua="false" sId="1">
    <oc r="G86" t="n">
      <f>SUM(G87:G119)</f>
    </oc>
    <nc r="G86" t="n">
      <f>SUM(G87:G119)</f>
    </nc>
  </rcc>
  <rcc rId="2404" ua="false" sId="1">
    <oc r="H86" t="n">
      <f>SUM(H87:H119)</f>
    </oc>
    <nc r="H86" t="n">
      <f>SUM(H87:H119)</f>
    </nc>
  </rcc>
  <rcc rId="2405" ua="false" sId="1">
    <oc r="I86" t="n">
      <f>SUM(I87:I119)</f>
    </oc>
    <nc r="I86" t="n">
      <f>SUM(I87:I119)</f>
    </nc>
  </rcc>
  <rcc rId="2406" ua="false" sId="1">
    <oc r="J86" t="n">
      <f>SUM(J87:J119)</f>
    </oc>
    <nc r="J86" t="n">
      <f>SUM(J87:J119)</f>
    </nc>
  </rcc>
  <rcc rId="2407" ua="false" sId="1">
    <oc r="K86" t="n">
      <f>SUM(K87:K119)</f>
    </oc>
    <nc r="K86" t="n">
      <f>SUM(K87:K119)</f>
    </nc>
  </rcc>
  <rcc rId="2408" ua="false" sId="1">
    <oc r="L86" t="n">
      <f>SUM(L87:L119)</f>
    </oc>
    <nc r="L86" t="n">
      <f>SUM(L87:L119)</f>
    </nc>
  </rcc>
  <rcc rId="2409" ua="false" sId="1">
    <oc r="M86" t="n">
      <f>SUM(M87:M119)</f>
    </oc>
    <nc r="M86" t="n">
      <f>SUM(M87:M119)</f>
    </nc>
  </rcc>
  <rcc rId="2410" ua="false" sId="1">
    <oc r="N86" t="n">
      <f>SUM(N87:N119)</f>
    </oc>
    <nc r="N86" t="n">
      <f>SUM(N87:N119)</f>
    </nc>
  </rcc>
  <rcc rId="2411" ua="false" sId="1">
    <oc r="E120" t="n">
      <f>SUM(E121:E135)</f>
    </oc>
    <nc r="E120" t="n">
      <f>SUM(E121:E135)</f>
    </nc>
  </rcc>
  <rcc rId="2412" ua="false" sId="1">
    <oc r="F120" t="n">
      <f>SUM(F121:F135)</f>
    </oc>
    <nc r="F120" t="n">
      <f>SUM(F121:F135)</f>
    </nc>
  </rcc>
  <rcc rId="2413" ua="false" sId="1">
    <oc r="G120" t="n">
      <f>SUM(G121:G135)</f>
    </oc>
    <nc r="G120" t="n">
      <f>SUM(G121:G135)</f>
    </nc>
  </rcc>
  <rcc rId="2414" ua="false" sId="1">
    <oc r="H120" t="n">
      <f>SUM(H121:H135)</f>
    </oc>
    <nc r="H120" t="n">
      <f>SUM(H121:H135)</f>
    </nc>
  </rcc>
  <rcc rId="2415" ua="false" sId="1">
    <oc r="I120" t="n">
      <f>SUM(I121:I135)</f>
    </oc>
    <nc r="I120" t="n">
      <f>SUM(I121:I135)</f>
    </nc>
  </rcc>
  <rcc rId="2416" ua="false" sId="1">
    <oc r="J120" t="n">
      <f>SUM(J121:J135)</f>
    </oc>
    <nc r="J120" t="n">
      <f>SUM(J121:J135)</f>
    </nc>
  </rcc>
  <rcc rId="2417" ua="false" sId="1">
    <oc r="K120" t="n">
      <f>SUM(K121:K135)</f>
    </oc>
    <nc r="K120" t="n">
      <f>SUM(K121:K135)</f>
    </nc>
  </rcc>
  <rcc rId="2418" ua="false" sId="1">
    <oc r="L120" t="n">
      <f>SUM(L121:L135)</f>
    </oc>
    <nc r="L120" t="n">
      <f>SUM(L121:L135)</f>
    </nc>
  </rcc>
  <rcc rId="2419" ua="false" sId="1">
    <oc r="M120" t="n">
      <f>SUM(M121:M135)</f>
    </oc>
    <nc r="M120" t="n">
      <f>SUM(M121:M135)</f>
    </nc>
  </rcc>
  <rcc rId="2420" ua="false" sId="1">
    <oc r="N120" t="n">
      <f>SUM(N121:N135)</f>
    </oc>
    <nc r="N120" t="n">
      <f>SUM(N121:N135)</f>
    </nc>
  </rcc>
  <rcc rId="2421" ua="false" sId="1">
    <oc r="E83" t="n">
      <f>SUM(E84:E86,E120,E136:E281)</f>
    </oc>
    <nc r="E83" t="n">
      <f>SUM(E84:E86,E120,E136:E281)</f>
    </nc>
  </rcc>
  <rcc rId="2422" ua="false" sId="1">
    <oc r="F83" t="n">
      <f>SUM(F84:F86,F120,F136:F281)</f>
    </oc>
    <nc r="F83" t="n">
      <f>SUM(F84:F86,F120,F136:F281)</f>
    </nc>
  </rcc>
  <rcc rId="2423" ua="false" sId="1">
    <oc r="G83" t="n">
      <f>SUM(G84:G86,G120,G136:G281)</f>
    </oc>
    <nc r="G83" t="n">
      <f>SUM(G84:G86,G120,G136:G281)</f>
    </nc>
  </rcc>
  <rcc rId="2424" ua="false" sId="1">
    <oc r="H83" t="n">
      <f>SUM(H84:H86,H120,H136:H281)</f>
    </oc>
    <nc r="H83" t="n">
      <f>SUM(H84:H86,H120,H136:H281)</f>
    </nc>
  </rcc>
  <rcc rId="2425" ua="false" sId="1">
    <oc r="I83" t="n">
      <f>SUM(I84:I86,I120,I136:I281)</f>
    </oc>
    <nc r="I83" t="n">
      <f>SUM(I84:I86,I120,I136:I281)</f>
    </nc>
  </rcc>
  <rcc rId="2426" ua="false" sId="1">
    <oc r="J83" t="n">
      <f>SUM(J84:J86,J120,J136:J281)</f>
    </oc>
    <nc r="J83" t="n">
      <f>SUM(J84:J86,J120,J136:J281)</f>
    </nc>
  </rcc>
  <rcc rId="2427" ua="false" sId="1">
    <oc r="K83" t="n">
      <f>SUM(K84:K86,K120,K136:K281)</f>
    </oc>
    <nc r="K83" t="n">
      <f>SUM(K84:K86,K120,K136:K281)</f>
    </nc>
  </rcc>
  <rcc rId="2428" ua="false" sId="1">
    <oc r="L83" t="n">
      <f>SUM(L84:L86,L120,L136:L281)</f>
    </oc>
    <nc r="L83" t="n">
      <f>SUM(L84:L86,L120,L136:L281)</f>
    </nc>
  </rcc>
  <rcc rId="2429" ua="false" sId="1">
    <oc r="M83" t="n">
      <f>SUM(M84:M86,M120,M136:M281)</f>
    </oc>
    <nc r="M83" t="n">
      <f>SUM(M84:M86,M120,M136:M281)</f>
    </nc>
  </rcc>
  <rcc rId="2430" ua="false" sId="1">
    <oc r="N83" t="n">
      <f>SUM(N84:N86,N120,N136:N281)</f>
    </oc>
    <nc r="N83" t="n">
      <f>SUM(N84:N86,N120,N136:N281)</f>
    </nc>
  </rcc>
</revisions>
</file>

<file path=xl/revisions/revisionLog174.xml><?xml version="1.0" encoding="utf-8"?>
<revisions xmlns="http://schemas.openxmlformats.org/spreadsheetml/2006/main" xmlns:r="http://schemas.openxmlformats.org/officeDocument/2006/relationships">
  <rcc rId="2431" ua="false" sId="1">
    <oc r="A202" t="n">
      <v>1513550</v>
    </oc>
    <nc r="A202" t="n">
      <v>1513405</v>
    </nc>
  </rcc>
</revisions>
</file>

<file path=xl/revisions/revisionLog175.xml><?xml version="1.0" encoding="utf-8"?>
<revisions xmlns="http://schemas.openxmlformats.org/spreadsheetml/2006/main" xmlns:r="http://schemas.openxmlformats.org/officeDocument/2006/relationships">
  <rcc rId="2432" ua="false" sId="1">
    <oc r="A320" t="n">
      <v>4013401</v>
    </oc>
    <nc r="A320" t="n">
      <v>4013404</v>
    </nc>
  </rcc>
</revisions>
</file>

<file path=xl/revisions/revisionLog176.xml><?xml version="1.0" encoding="utf-8"?>
<revisions xmlns="http://schemas.openxmlformats.org/spreadsheetml/2006/main" xmlns:r="http://schemas.openxmlformats.org/officeDocument/2006/relationships">
  <rcc rId="2433" ua="false" sId="1">
    <oc r="A204" t="n">
      <v>1513550</v>
    </oc>
    <nc r="A204" t="n">
      <v>1513405</v>
    </nc>
  </rcc>
  <rcc rId="2434" ua="false" sId="1">
    <oc r="A205" t="n">
      <v>1513550</v>
    </oc>
    <nc r="A205" t="n">
      <v>1513406</v>
    </nc>
  </rcc>
  <rcc rId="2435" ua="false" sId="1">
    <oc r="A210" t="n">
      <v>1513550</v>
    </oc>
    <nc r="A210" t="n">
      <v>1513407</v>
    </nc>
  </rcc>
  <rcc rId="2436" ua="false" sId="1">
    <oc r="A211" t="n">
      <v>1513550</v>
    </oc>
    <nc r="A211" t="n">
      <v>1513408</v>
    </nc>
  </rcc>
</revisions>
</file>

<file path=xl/revisions/revisionLog177.xml><?xml version="1.0" encoding="utf-8"?>
<revisions xmlns="http://schemas.openxmlformats.org/spreadsheetml/2006/main" xmlns:r="http://schemas.openxmlformats.org/officeDocument/2006/relationships">
  <rcc rId="2437" ua="false" sId="1">
    <oc r="A253" t="n">
      <v>1513600</v>
    </oc>
    <nc r="A253" t="n">
      <v>1513201</v>
    </nc>
  </rcc>
  <rcc rId="2438" ua="false" sId="1">
    <oc r="A256" t="n">
      <v>1513600</v>
    </oc>
    <nc r="A256" t="n">
      <v>1513201</v>
    </nc>
  </rcc>
  <rcc rId="2439" ua="false" sId="1">
    <oc r="C253"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53"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nc>
  </rcc>
  <rcc rId="2440" ua="false" sId="1">
    <oc r="D253" t="n">
      <f>42.6+42.6</f>
    </oc>
    <nc r="D253" t="n">
      <v>70.2</v>
    </nc>
  </rcc>
  <rrc rId="2441" ua="false" sId="1" eol="0" ref="255:255" action="insertRow"/>
</revisions>
</file>

<file path=xl/revisions/revisionLog178.xml><?xml version="1.0" encoding="utf-8"?>
<revisions xmlns="http://schemas.openxmlformats.org/spreadsheetml/2006/main" xmlns:r="http://schemas.openxmlformats.org/officeDocument/2006/relationships">
  <rcc rId="2442" ua="false" sId="1">
    <oc r="D255" t="n">
      <v>19.2</v>
    </oc>
    <nc r="D255" t="n">
      <v>22.44</v>
    </nc>
  </rcc>
  <rrc rId="2443" ua="false" sId="1" eol="0" ref="257:257" action="insertRow"/>
  <rcc rId="2444" ua="false" sId="1">
    <nc r="C257" t="inlineStr">
      <is>
        <r>
          <rPr>
            <sz val="10"/>
            <rFont val="Arial"/>
            <family val="0"/>
          </rPr>
          <t xml:space="preserve">Інші видатки на соціальний захист ветеранів війни та праці / виплата одноразової матеріальної допомоги сім'ям загиблих та померлих учасників бойових дій в Афганістані, інвалідам війни в Афганістані (програма "Місто, де зручно всім")</t>
        </r>
      </is>
    </nc>
  </rcc>
  <rcc rId="2445" ua="false" sId="1">
    <oc r="C256"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56"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програма "Місто, де зручно всім")</t>
        </r>
      </is>
    </nc>
  </rcc>
  <rcc rId="2446" ua="false" sId="1">
    <oc r="D256" t="n">
      <f>126.85276-9.4-4.808-16.6</f>
    </oc>
    <nc r="D256" t="n">
      <v>63.828</v>
    </nc>
  </rcc>
  <rcc rId="2447" ua="false" sId="1">
    <nc r="D257" t="n">
      <v>18.073</v>
    </nc>
  </rcc>
</revisions>
</file>

<file path=xl/revisions/revisionLog179.xml><?xml version="1.0" encoding="utf-8"?>
<revisions xmlns="http://schemas.openxmlformats.org/spreadsheetml/2006/main" xmlns:r="http://schemas.openxmlformats.org/officeDocument/2006/relationships">
  <rcc rId="2448" ua="false" sId="1">
    <oc r="A255" t="n">
      <v>1513600</v>
    </oc>
    <nc r="A255" t="n">
      <v>1513201</v>
    </nc>
  </rcc>
  <rcc rId="2449" ua="false" sId="1">
    <oc r="A256" t="n">
      <v>1513600</v>
    </oc>
    <nc r="A256" t="n">
      <v>1513201</v>
    </nc>
  </rcc>
  <rcc rId="2450" ua="false" sId="1">
    <nc r="A257" t="n">
      <v>1513201</v>
    </nc>
  </rcc>
  <rcc rId="2451" ua="false" sId="1">
    <nc r="B257" t="inlineStr">
      <is>
        <r>
          <rPr>
            <sz val="10"/>
            <rFont val="Arial"/>
            <family val="0"/>
          </rPr>
          <t xml:space="preserve">090416</t>
        </r>
      </is>
    </nc>
  </rcc>
</revisions>
</file>

<file path=xl/revisions/revisionLog18.xml><?xml version="1.0" encoding="utf-8"?>
<revisions xmlns="http://schemas.openxmlformats.org/spreadsheetml/2006/main" xmlns:r="http://schemas.openxmlformats.org/officeDocument/2006/relationships">
  <rcc rId="520" ua="false" sId="1">
    <oc r="D265" t="n">
      <v>196.50599</v>
    </oc>
    <nc r="D265" t="n">
      <v>151.75743</v>
    </nc>
  </rcc>
  <rcc rId="521" ua="false" sId="1">
    <oc r="D269" t="n">
      <v>6.78</v>
    </oc>
    <nc r="D269" t="n">
      <v>3.34001</v>
    </nc>
  </rcc>
  <rcc rId="522" ua="false" sId="1">
    <oc r="D277" t="n">
      <v>5.275</v>
    </oc>
    <nc r="D277" t="n">
      <v>3.325</v>
    </nc>
  </rcc>
  <rcc rId="523" ua="false" sId="1">
    <oc r="D283" t="n">
      <v>31.58201</v>
    </oc>
    <nc r="D283" t="n">
      <v>29.44035</v>
    </nc>
  </rcc>
  <rcc rId="524" ua="false" sId="1">
    <oc r="D302" t="n">
      <v>207.057</v>
    </oc>
    <nc r="D302" t="n">
      <v>262.43721</v>
    </nc>
  </rcc>
  <rcc rId="525" ua="false" sId="1">
    <oc r="D392" t="n">
      <v>10</v>
    </oc>
    <nc r="D392" t="n">
      <v>0</v>
    </nc>
  </rcc>
  <rcc rId="526" ua="false" sId="1">
    <oc r="D461" t="n">
      <f>579.7-18.165</f>
    </oc>
    <nc r="D461" t="n">
      <f>579.7</f>
    </nc>
  </rcc>
  <rcc rId="527" ua="false" sId="1">
    <oc r="D462" t="n">
      <f>790.1-50-10</f>
    </oc>
    <nc r="D462" t="n">
      <f>790.1-50-10-18.165</f>
    </nc>
  </rcc>
  <rrc rId="528" ua="false" sId="1" eol="0" ref="49:49" action="insertRow"/>
  <rcc rId="529" ua="false" sId="1">
    <nc r="A49" t="inlineStr">
      <is>
        <r>
          <rPr>
            <sz val="10"/>
            <rFont val="Arial"/>
            <family val="0"/>
          </rPr>
          <t xml:space="preserve">0316310</t>
        </r>
      </is>
    </nc>
  </rcc>
  <rcc rId="530" ua="false" sId="1">
    <nc r="B49" t="inlineStr">
      <is>
        <r>
          <rPr>
            <sz val="10"/>
            <rFont val="Arial"/>
            <family val="0"/>
          </rPr>
          <t xml:space="preserve">150101</t>
        </r>
      </is>
    </nc>
  </rcc>
  <rcc rId="531" ua="false" sId="1">
    <nc r="C49" t="inlineStr">
      <is>
        <r>
          <rPr>
            <sz val="10"/>
            <rFont val="Arial"/>
            <family val="0"/>
          </rPr>
          <t xml:space="preserve">Реалізація заходів щодо інвестиційного розвитку території</t>
        </r>
      </is>
    </nc>
  </rcc>
  <rcc rId="532" ua="false" sId="1">
    <nc r="D49" t="n">
      <v>0</v>
    </nc>
  </rcc>
  <rcc rId="533" ua="false" sId="1">
    <nc r="G49" t="n">
      <f>SUM(H49,K49)</f>
    </nc>
  </rcc>
  <rcc rId="534" ua="false" sId="1">
    <nc r="K49" t="n">
      <f>L49</f>
    </nc>
  </rcc>
  <rcc rId="535" ua="false" sId="1">
    <nc r="L49" t="n">
      <v>1000</v>
    </nc>
  </rcc>
  <rcc rId="536" ua="false" sId="1">
    <nc r="N49" t="n">
      <f>G49+D49</f>
    </nc>
  </rcc>
  <rcc rId="537" ua="false" sId="1">
    <oc r="K10" t="n">
      <f>SUM(K12:K104,K110,K205,K215,K253)</f>
    </oc>
    <nc r="K10" t="n">
      <f>SUM(K12:K104,K110,K205,K215,K253)</f>
    </nc>
  </rcc>
</revisions>
</file>

<file path=xl/revisions/revisionLog180.xml><?xml version="1.0" encoding="utf-8"?>
<revisions xmlns="http://schemas.openxmlformats.org/spreadsheetml/2006/main" xmlns:r="http://schemas.openxmlformats.org/officeDocument/2006/relationships">
  <rrc rId="2452" ua="false" sId="1" eol="0" ref="25:25" action="insertRow"/>
  <rcc rId="2453" ua="false" sId="1">
    <nc r="C25" t="inlineStr">
      <is>
        <r>
          <rPr>
            <sz val="10"/>
            <rFont val="Arial"/>
            <family val="0"/>
          </rPr>
          <t xml:space="preserve">Утримання центрів соціальних служб для сім"ї , дітей та молоді</t>
        </r>
      </is>
    </nc>
  </rcc>
  <rcc rId="2454" ua="false" sId="1">
    <nc r="A25" t="inlineStr">
      <is>
        <r>
          <rPr>
            <sz val="10"/>
            <rFont val="Arial"/>
            <family val="0"/>
          </rPr>
          <t xml:space="preserve">0323131</t>
        </r>
      </is>
    </nc>
  </rcc>
  <rcc rId="2455" ua="false" sId="1">
    <nc r="B25" t="inlineStr">
      <is>
        <r>
          <rPr>
            <sz val="10"/>
            <rFont val="Arial"/>
            <family val="0"/>
          </rPr>
          <t xml:space="preserve">091101 </t>
        </r>
      </is>
    </nc>
  </rcc>
</revisions>
</file>

<file path=xl/revisions/revisionLog181.xml><?xml version="1.0" encoding="utf-8"?>
<revisions xmlns="http://schemas.openxmlformats.org/spreadsheetml/2006/main" xmlns:r="http://schemas.openxmlformats.org/officeDocument/2006/relationships">
  <rcc rId="2456" ua="false" sId="1">
    <oc r="C25" t="inlineStr">
      <is>
        <r>
          <rPr>
            <sz val="10"/>
            <rFont val="Arial"/>
            <family val="0"/>
          </rPr>
          <t xml:space="preserve">Утримання центрів соціальних служб для сім"ї , дітей та молоді</t>
        </r>
      </is>
    </oc>
    <n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nc>
  </rcc>
  <rcc rId="2457" ua="false" sId="1">
    <nc r="D25" t="n">
      <v>466.8</v>
    </nc>
  </rcc>
  <rcc rId="2458" ua="false" sId="1">
    <nc r="E25" t="n">
      <v>334.107</v>
    </nc>
  </rcc>
  <rcc rId="2459" ua="false" sId="1">
    <nc r="F25" t="n">
      <v>2.4</v>
    </nc>
  </rcc>
  <rcc rId="2460" ua="false" sId="1">
    <oc r="D24" t="n">
      <v>770.6</v>
    </oc>
    <nc r="D24" t="n">
      <v>303.8</v>
    </nc>
  </rcc>
  <rcc rId="2461" ua="false" sId="1">
    <oc r="E24" t="n">
      <v>543.588</v>
    </oc>
    <nc r="E24" t="n">
      <v>209.481</v>
    </nc>
  </rcc>
  <rcc rId="2462" ua="false" sId="1">
    <oc r="F24" t="n">
      <v>12.047</v>
    </oc>
    <nc r="F24" t="n">
      <v>9.647</v>
    </nc>
  </rcc>
  <rcc rId="2463" ua="false" sId="1">
    <nc r="G25" t="n">
      <f>SUM(H25,K25)</f>
    </nc>
  </rcc>
  <rcc rId="2464" ua="false" sId="1">
    <nc r="N25" t="n">
      <f>G25+D25</f>
    </nc>
  </rcc>
</revisions>
</file>

<file path=xl/revisions/revisionLog182.xml><?xml version="1.0" encoding="utf-8"?>
<revisions xmlns="http://schemas.openxmlformats.org/spreadsheetml/2006/main" xmlns:r="http://schemas.openxmlformats.org/officeDocument/2006/relationships">
  <rcc rId="2465" ua="false" sId="1">
    <oc r="A265" t="n">
      <v>1523470</v>
    </oc>
    <nc r="A265" t="n">
      <v>1523202</v>
    </nc>
  </rcc>
  <rcc rId="2466" ua="false" sId="1">
    <oc r="A266" t="n">
      <v>1523470</v>
    </oc>
    <nc r="A266" t="n">
      <v>1523202</v>
    </nc>
  </rcc>
  <rcc rId="2467" ua="false" sId="1">
    <oc r="A267" t="n">
      <v>1523470</v>
    </oc>
    <nc r="A267" t="n">
      <v>1523202</v>
    </nc>
  </rcc>
</revisions>
</file>

<file path=xl/revisions/revisionLog183.xml><?xml version="1.0" encoding="utf-8"?>
<revisions xmlns="http://schemas.openxmlformats.org/spreadsheetml/2006/main" xmlns:r="http://schemas.openxmlformats.org/officeDocument/2006/relationships">
  <rcc rId="2468" ua="false" sId="1">
    <oc r="C265"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oc>
    <nc r="C265"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469" ua="false" sId="1">
    <oc r="D265" t="n">
      <f>82.24+3.403</f>
    </oc>
    <nc r="D265" t="n">
      <v>87.9</v>
    </nc>
  </rcc>
  <rcc rId="2470" ua="false" sId="1">
    <oc r="D266" t="n">
      <f>19.658+0.4+15-15+28.446</f>
    </oc>
    <nc r="D266" t="n">
      <v>61.5</v>
    </nc>
  </rcc>
  <rcc rId="2471" ua="false" sId="1">
    <oc r="D267" t="n">
      <v>14.112</v>
    </oc>
    <nc r="D267" t="n">
      <v>15</v>
    </nc>
  </rcc>
  <rcc rId="2472" ua="false" sId="1">
    <oc r="C267"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oc>
    <nc r="C267"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473" ua="false" sId="1">
    <nc r="K266" t="n">
      <v>10.1</v>
    </nc>
  </rcc>
  <rcc rId="2474" ua="false" sId="1">
    <nc r="L266" t="n">
      <v>10.1</v>
    </nc>
  </rcc>
</revisions>
</file>

<file path=xl/revisions/revisionLog184.xml><?xml version="1.0" encoding="utf-8"?>
<revisions xmlns="http://schemas.openxmlformats.org/spreadsheetml/2006/main" xmlns:r="http://schemas.openxmlformats.org/officeDocument/2006/relationships">
  <rcc rId="2475"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6" ua="false" sId="1">
    <oc r="A12" t="inlineStr">
      <is>
        <r>
          <rPr>
            <sz val="10"/>
            <rFont val="Arial"/>
            <family val="0"/>
          </rPr>
          <t xml:space="preserve">0310220</t>
        </r>
      </is>
    </oc>
    <nc r="A12" t="inlineStr">
      <is>
        <r>
          <rPr>
            <sz val="10"/>
            <rFont val="Arial"/>
            <family val="0"/>
          </rPr>
          <t xml:space="preserve">0310060</t>
        </r>
      </is>
    </nc>
  </rcc>
  <rcc rId="2477" ua="false" sId="1">
    <oc r="B84" t="inlineStr">
      <is>
        <r>
          <rPr>
            <sz val="10"/>
            <rFont val="Arial"/>
            <family val="0"/>
          </rPr>
          <t xml:space="preserve">010116 </t>
        </r>
      </is>
    </oc>
    <nc r="B84" t="inlineStr">
      <is>
        <r>
          <rPr>
            <sz val="10"/>
            <rFont val="Arial"/>
            <family val="0"/>
          </rPr>
          <t xml:space="preserve">010116  </t>
        </r>
      </is>
    </nc>
  </rcc>
  <rcc rId="2478" ua="false" sId="1">
    <o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9" ua="false" sId="1">
    <oc r="A84" t="n">
      <v>1510220</v>
    </oc>
    <nc r="A84" t="inlineStr">
      <is>
        <r>
          <rPr>
            <sz val="10"/>
            <rFont val="Arial"/>
            <family val="0"/>
          </rPr>
          <t xml:space="preserve">1510060</t>
        </r>
      </is>
    </nc>
  </rcc>
  <rcc rId="2480" ua="false" sId="1">
    <oc r="B281" t="inlineStr">
      <is>
        <r>
          <rPr>
            <sz val="10"/>
            <rFont val="Arial"/>
            <family val="0"/>
          </rPr>
          <t xml:space="preserve">010116</t>
        </r>
      </is>
    </oc>
    <nc r="B281" t="inlineStr">
      <is>
        <r>
          <rPr>
            <sz val="10"/>
            <rFont val="Arial"/>
            <family val="0"/>
          </rPr>
          <t xml:space="preserve">010116  </t>
        </r>
      </is>
    </nc>
  </rcc>
  <rcc rId="2481" ua="false" sId="1">
    <oc r="C28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81"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2" ua="false" sId="1">
    <oc r="B297" t="inlineStr">
      <is>
        <r>
          <rPr>
            <sz val="10"/>
            <rFont val="Arial"/>
            <family val="0"/>
          </rPr>
          <t xml:space="preserve">010116</t>
        </r>
      </is>
    </oc>
    <nc r="B297" t="inlineStr">
      <is>
        <r>
          <rPr>
            <sz val="10"/>
            <rFont val="Arial"/>
            <family val="0"/>
          </rPr>
          <t xml:space="preserve">010116  </t>
        </r>
      </is>
    </nc>
  </rcc>
  <rcc rId="2483" ua="false" sId="1">
    <oc r="C29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97"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4" ua="false" sId="1">
    <oc r="B317" t="inlineStr">
      <is>
        <r>
          <rPr>
            <sz val="10"/>
            <rFont val="Arial"/>
            <family val="0"/>
          </rPr>
          <t xml:space="preserve">010116 </t>
        </r>
      </is>
    </oc>
    <nc r="B317" t="inlineStr">
      <is>
        <r>
          <rPr>
            <sz val="10"/>
            <rFont val="Arial"/>
            <family val="0"/>
          </rPr>
          <t xml:space="preserve">010116  </t>
        </r>
      </is>
    </nc>
  </rcc>
  <rcc rId="2485" ua="false" sId="1">
    <oc r="C31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17"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6" ua="false" sId="1">
    <oc r="B334" t="inlineStr">
      <is>
        <r>
          <rPr>
            <sz val="10"/>
            <rFont val="Arial"/>
            <family val="0"/>
          </rPr>
          <t xml:space="preserve">010116 </t>
        </r>
      </is>
    </oc>
    <nc r="B334" t="inlineStr">
      <is>
        <r>
          <rPr>
            <sz val="10"/>
            <rFont val="Arial"/>
            <family val="0"/>
          </rPr>
          <t xml:space="preserve">010116  </t>
        </r>
      </is>
    </nc>
  </rcc>
  <rcc rId="2487" ua="false" sId="1">
    <oc r="C33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3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8" ua="false" sId="1">
    <oc r="B343" t="inlineStr">
      <is>
        <r>
          <rPr>
            <sz val="10"/>
            <rFont val="Arial"/>
            <family val="0"/>
          </rPr>
          <t xml:space="preserve">010116 </t>
        </r>
      </is>
    </oc>
    <nc r="B343" t="inlineStr">
      <is>
        <r>
          <rPr>
            <sz val="10"/>
            <rFont val="Arial"/>
            <family val="0"/>
          </rPr>
          <t xml:space="preserve">010116  </t>
        </r>
      </is>
    </nc>
  </rcc>
  <rcc rId="2489" ua="false" sId="1">
    <oc r="C34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43"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90" ua="false" sId="1">
    <oc r="A281" t="n">
      <v>2410220</v>
    </oc>
    <nc r="A281" t="n">
      <v>2410060</v>
    </nc>
  </rcc>
  <rcc rId="2491" ua="false" sId="1">
    <oc r="A297" t="n">
      <v>1010220</v>
    </oc>
    <nc r="A297" t="n">
      <v>1010060</v>
    </nc>
  </rcc>
  <rcc rId="2492" ua="false" sId="1">
    <oc r="A317" t="n">
      <v>4010220</v>
    </oc>
    <nc r="A317" t="n">
      <v>4010060</v>
    </nc>
  </rcc>
  <rcc rId="2493" ua="false" sId="1">
    <oc r="A334" t="n">
      <v>4810220</v>
    </oc>
    <nc r="A334" t="n">
      <v>4810060</v>
    </nc>
  </rcc>
  <rcc rId="2494" ua="false" sId="1">
    <oc r="A343" t="n">
      <v>7510220</v>
    </oc>
    <nc r="A343" t="n">
      <v>7510060</v>
    </nc>
  </rcc>
</revisions>
</file>

<file path=xl/revisions/revisionLog185.xml><?xml version="1.0" encoding="utf-8"?>
<revisions xmlns="http://schemas.openxmlformats.org/spreadsheetml/2006/main" xmlns:r="http://schemas.openxmlformats.org/officeDocument/2006/relationships">
  <rcc rId="2495" ua="false" sId="1">
    <oc r="A39" t="inlineStr">
      <is>
        <r>
          <rPr>
            <sz val="10"/>
            <rFont val="Arial"/>
            <family val="0"/>
          </rPr>
          <t xml:space="preserve">0317120</t>
        </r>
      </is>
    </oc>
    <nc r="A39" t="inlineStr">
      <is>
        <r>
          <rPr>
            <sz val="10"/>
            <rFont val="Arial"/>
            <family val="0"/>
          </rPr>
          <t xml:space="preserve">0317212</t>
        </r>
      </is>
    </nc>
  </rcc>
  <rcc rId="2496" ua="false" sId="1">
    <oc r="A43" t="inlineStr">
      <is>
        <r>
          <rPr>
            <sz val="10"/>
            <rFont val="Arial"/>
            <family val="0"/>
          </rPr>
          <t xml:space="preserve">0317320</t>
        </r>
      </is>
    </oc>
    <nc r="A43" t="inlineStr">
      <is>
        <r>
          <rPr>
            <sz val="10"/>
            <rFont val="Arial"/>
            <family val="0"/>
          </rPr>
          <t xml:space="preserve">0317460</t>
        </r>
      </is>
    </nc>
  </rcc>
  <rcc rId="2497" ua="false" sId="1">
    <oc r="A45" t="inlineStr">
      <is>
        <r>
          <rPr>
            <sz val="10"/>
            <rFont val="Arial"/>
            <family val="0"/>
          </rPr>
          <t xml:space="preserve">0317610</t>
        </r>
      </is>
    </oc>
    <nc r="A45" t="inlineStr">
      <is>
        <r>
          <rPr>
            <sz val="10"/>
            <rFont val="Arial"/>
            <family val="0"/>
          </rPr>
          <t xml:space="preserve">0317810</t>
        </r>
      </is>
    </nc>
  </rcc>
  <rcc rId="2498" ua="false" sId="1">
    <nc r="A46" t="inlineStr">
      <is>
        <r>
          <rPr>
            <sz val="10"/>
            <rFont val="Arial"/>
            <family val="0"/>
          </rPr>
          <t xml:space="preserve">0318390</t>
        </r>
      </is>
    </nc>
  </rcc>
  <rcc rId="2499" ua="false" sId="1">
    <oc r="A48" t="inlineStr">
      <is>
        <r>
          <rPr>
            <sz val="10"/>
            <rFont val="Arial"/>
            <family val="0"/>
          </rPr>
          <t xml:space="preserve">0318060</t>
        </r>
      </is>
    </oc>
    <nc r="A48" t="inlineStr">
      <is>
        <r>
          <rPr>
            <sz val="10"/>
            <rFont val="Arial"/>
            <family val="0"/>
          </rPr>
          <t xml:space="preserve">0318600</t>
        </r>
      </is>
    </nc>
  </rcc>
  <rcc rId="2500" ua="false" sId="1">
    <oc r="A49" t="inlineStr">
      <is>
        <r>
          <rPr>
            <sz val="10"/>
            <rFont val="Arial"/>
            <family val="0"/>
          </rPr>
          <t xml:space="preserve">0318060</t>
        </r>
      </is>
    </oc>
    <nc r="A49" t="inlineStr">
      <is>
        <r>
          <rPr>
            <sz val="10"/>
            <rFont val="Arial"/>
            <family val="0"/>
          </rPr>
          <t xml:space="preserve">0318600</t>
        </r>
      </is>
    </nc>
  </rcc>
  <rcc rId="2501" ua="false" sId="1">
    <oc r="A50" t="inlineStr">
      <is>
        <r>
          <rPr>
            <sz val="10"/>
            <rFont val="Arial"/>
            <family val="0"/>
          </rPr>
          <t xml:space="preserve">0318070</t>
        </r>
      </is>
    </oc>
    <nc r="A50" t="inlineStr">
      <is>
        <r>
          <rPr>
            <sz val="10"/>
            <rFont val="Arial"/>
            <family val="0"/>
          </rPr>
          <t xml:space="preserve">0318600</t>
        </r>
      </is>
    </nc>
  </rcc>
  <rcc rId="2502" ua="false" sId="1">
    <oc r="A51" t="inlineStr">
      <is>
        <r>
          <rPr>
            <sz val="10"/>
            <rFont val="Arial"/>
            <family val="0"/>
          </rPr>
          <t xml:space="preserve">0318080</t>
        </r>
      </is>
    </oc>
    <nc r="A51" t="inlineStr">
      <is>
        <r>
          <rPr>
            <sz val="10"/>
            <rFont val="Arial"/>
            <family val="0"/>
          </rPr>
          <t xml:space="preserve">0318600</t>
        </r>
      </is>
    </nc>
  </rcc>
  <rcc rId="2503" ua="false" sId="1">
    <oc r="A14" t="inlineStr">
      <is>
        <r>
          <rPr>
            <sz val="10"/>
            <rFont val="Arial"/>
            <family val="0"/>
          </rPr>
          <t xml:space="preserve">0312830</t>
        </r>
      </is>
    </oc>
    <nc r="A14" t="inlineStr">
      <is>
        <r>
          <rPr>
            <sz val="10"/>
            <rFont val="Arial"/>
            <family val="0"/>
          </rPr>
          <t xml:space="preserve">0312800</t>
        </r>
      </is>
    </nc>
  </rcc>
</revisions>
</file>

<file path=xl/revisions/revisionLog186.xml><?xml version="1.0" encoding="utf-8"?>
<revisions xmlns="http://schemas.openxmlformats.org/spreadsheetml/2006/main" xmlns:r="http://schemas.openxmlformats.org/officeDocument/2006/relationships">
  <rcc rId="2504" ua="false" sId="1">
    <oc r="A272" t="n">
      <v>1514810</v>
    </oc>
    <nc r="A272" t="n">
      <v>1514800</v>
    </nc>
  </rcc>
  <rcc rId="2505" ua="false" sId="1">
    <oc r="A277" t="n">
      <v>1518080</v>
    </oc>
    <nc r="A277" t="n">
      <v>1518600</v>
    </nc>
  </rcc>
  <rcc rId="2506" ua="false" sId="1">
    <oc r="C282" t="inlineStr">
      <is>
        <r>
          <rPr>
            <sz val="10"/>
            <rFont val="Arial"/>
            <family val="0"/>
          </rPr>
          <t xml:space="preserve">Соціальні програми і заходи державних органів у справах молоді / Програма «Діти–молодь–родина»</t>
        </r>
      </is>
    </oc>
    <nc r="C282" t="inlineStr">
      <is>
        <r>
          <rPr>
            <sz val="10"/>
            <rFont val="Arial"/>
            <family val="0"/>
          </rPr>
          <t xml:space="preserve">Заходи державної політики з питань молоді / Програма «Діти–молодь–родина»</t>
        </r>
      </is>
    </nc>
  </rcc>
  <rcc rId="2507" ua="false" sId="1">
    <oc r="C283"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oc>
    <nc r="C283" t="inlineStr">
      <is>
        <r>
          <rPr>
            <sz val="10"/>
            <rFont val="Arial"/>
            <family val="0"/>
          </rPr>
          <t xml:space="preserve">Заходи державної політики з питань молоді / Програма "Патріотичного виховання населення"</t>
        </r>
      </is>
    </nc>
  </rcc>
  <rcc rId="2508" ua="false" sId="1">
    <oc r="A282" t="n">
      <v>2413850</v>
    </oc>
    <nc r="A282" t="n">
      <v>2413140</v>
    </nc>
  </rcc>
  <rcc rId="2509" ua="false" sId="1">
    <oc r="A283" t="n">
      <v>2413850</v>
    </oc>
    <nc r="A283" t="n">
      <v>2413140</v>
    </nc>
  </rcc>
  <rcc rId="2510" ua="false" sId="1">
    <oc r="A291" t="n">
      <v>2415010</v>
    </oc>
    <nc r="A291" t="n">
      <v>2415011</v>
    </nc>
  </rcc>
  <rcc rId="2511" ua="false" sId="1">
    <oc r="A292" t="n">
      <v>2415010</v>
    </oc>
    <nc r="A292" t="n">
      <v>2415011</v>
    </nc>
  </rcc>
  <rcc rId="2512" ua="false" sId="1">
    <oc r="A293" t="n">
      <v>2415040</v>
    </oc>
    <nc r="A293" t="n">
      <v>2415012</v>
    </nc>
  </rcc>
  <rcc rId="2513" ua="false" sId="1">
    <oc r="A329" t="n">
      <v>4017620</v>
    </oc>
    <nc r="A329" t="n">
      <v>4017820</v>
    </nc>
  </rcc>
  <rrc rId="2514" ua="false" sId="1" eol="0" ref="339:339" action="insertRow"/>
  <rcc rId="2515" ua="false" sId="1">
    <nc r="A355" t="n">
      <v>7618010</v>
    </nc>
  </rcc>
  <rcc rId="2516" ua="false" sId="1">
    <oc r="A48" t="inlineStr">
      <is>
        <r>
          <rPr>
            <sz val="10"/>
            <rFont val="Arial"/>
            <family val="0"/>
          </rPr>
          <t xml:space="preserve">0318600</t>
        </r>
      </is>
    </oc>
    <nc r="A48" t="inlineStr">
      <is>
        <r>
          <rPr>
            <sz val="10"/>
            <rFont val="Arial"/>
            <family val="0"/>
          </rPr>
          <t xml:space="preserve">0318601</t>
        </r>
      </is>
    </nc>
  </rcc>
  <rcc rId="2517" ua="false" sId="1">
    <oc r="A49" t="inlineStr">
      <is>
        <r>
          <rPr>
            <sz val="10"/>
            <rFont val="Arial"/>
            <family val="0"/>
          </rPr>
          <t xml:space="preserve">0318600</t>
        </r>
      </is>
    </oc>
    <nc r="A49" t="inlineStr">
      <is>
        <r>
          <rPr>
            <sz val="10"/>
            <rFont val="Arial"/>
            <family val="0"/>
          </rPr>
          <t xml:space="preserve">0318601</t>
        </r>
      </is>
    </nc>
  </rcc>
  <rcc rId="2518" ua="false" sId="1">
    <oc r="A50" t="inlineStr">
      <is>
        <r>
          <rPr>
            <sz val="10"/>
            <rFont val="Arial"/>
            <family val="0"/>
          </rPr>
          <t xml:space="preserve">0318600</t>
        </r>
      </is>
    </oc>
    <nc r="A50" t="inlineStr">
      <is>
        <r>
          <rPr>
            <sz val="10"/>
            <rFont val="Arial"/>
            <family val="0"/>
          </rPr>
          <t xml:space="preserve">0318602</t>
        </r>
      </is>
    </nc>
  </rcc>
</revisions>
</file>

<file path=xl/revisions/revisionLog187.xml><?xml version="1.0" encoding="utf-8"?>
<revisions xmlns="http://schemas.openxmlformats.org/spreadsheetml/2006/main" xmlns:r="http://schemas.openxmlformats.org/officeDocument/2006/relationships">
  <rcc rId="2519" ua="false" sId="1">
    <nc r="H12" t="n">
      <v>225</v>
    </nc>
  </rcc>
</revisions>
</file>

<file path=xl/revisions/revisionLog188.xml><?xml version="1.0" encoding="utf-8"?>
<revisions xmlns="http://schemas.openxmlformats.org/spreadsheetml/2006/main" xmlns:r="http://schemas.openxmlformats.org/officeDocument/2006/relationships">
  <rcc rId="2520" ua="false" sId="1">
    <oc r="C293"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oc>
    <nc r="C293" t="inlineStr">
      <is>
        <r>
          <rPr>
            <sz val="10"/>
            <rFont val="Arial"/>
            <family val="0"/>
          </rPr>
          <t xml:space="preserve">Проведення навчально-тренувальних зборів і змагань з не олімпійських видів спорту / Програма "Первомайськ спортивний"</t>
        </r>
      </is>
    </nc>
  </rcc>
</revisions>
</file>

<file path=xl/revisions/revisionLog189.xml><?xml version="1.0" encoding="utf-8"?>
<revisions xmlns="http://schemas.openxmlformats.org/spreadsheetml/2006/main" xmlns:r="http://schemas.openxmlformats.org/officeDocument/2006/relationships">
  <rcc rId="2521" ua="false" sId="1">
    <oc r="D345" t="n">
      <v>10063.326</v>
    </oc>
    <nc r="D345" t="n">
      <f>10063.326+45</f>
    </nc>
  </rcc>
</revisions>
</file>

<file path=xl/revisions/revisionLog19.xml><?xml version="1.0" encoding="utf-8"?>
<revisions xmlns="http://schemas.openxmlformats.org/spreadsheetml/2006/main" xmlns:r="http://schemas.openxmlformats.org/officeDocument/2006/relationships">
  <rcc rId="538" ua="false" sId="1">
    <nc r="D484" t="n">
      <f>D483-D481</f>
    </nc>
  </rcc>
  <rcc rId="539" ua="false" sId="1">
    <nc r="G484" t="n">
      <f>G483-G481</f>
    </nc>
  </rcc>
</revisions>
</file>

<file path=xl/revisions/revisionLog190.xml><?xml version="1.0" encoding="utf-8"?>
<revisions xmlns="http://schemas.openxmlformats.org/spreadsheetml/2006/main" xmlns:r="http://schemas.openxmlformats.org/officeDocument/2006/relationships">
  <rcc rId="2522" ua="false" sId="1">
    <oc r="N357" t="n">
      <f>SUM(N10,N83,N279,N295,N315,N332,N339,N353)</f>
    </oc>
    <nc r="N357" t="n">
      <f>SUM(N10,N83,N279,N295,N315,N332,N339,N353)</f>
    </nc>
  </rcc>
</revisions>
</file>

<file path=xl/revisions/revisionLog191.xml><?xml version="1.0" encoding="utf-8"?>
<revisions xmlns="http://schemas.openxmlformats.org/spreadsheetml/2006/main" xmlns:r="http://schemas.openxmlformats.org/officeDocument/2006/relationships">
  <rcc rId="2523" ua="false" sId="1">
    <nc r="G257" t="n">
      <f>SUM(H257,K257)</f>
    </nc>
  </rcc>
  <rcc rId="2524" ua="false" sId="1">
    <nc r="N257" t="n">
      <f>D257+G257</f>
    </nc>
  </rcc>
</revisions>
</file>

<file path=xl/revisions/revisionLog192.xml><?xml version="1.0" encoding="utf-8"?>
<revisions xmlns="http://schemas.openxmlformats.org/spreadsheetml/2006/main" xmlns:r="http://schemas.openxmlformats.org/officeDocument/2006/relationships">
  <rcc rId="2525" ua="false" sId="1">
    <oc r="B6" t="inlineStr">
      <is>
        <r>
          <rPr>
            <sz val="10"/>
            <rFont val="Arial"/>
            <family val="0"/>
          </rPr>
          <t xml:space="preserve">Код тимчасової класифікації видатків та кредитування місцевих бюджетів (КПКВК)</t>
        </r>
      </is>
    </oc>
    <nc r="B6" t="inlineStr">
      <is>
        <r>
          <rPr>
            <sz val="10"/>
            <rFont val="Arial"/>
            <family val="0"/>
          </rPr>
          <t xml:space="preserve">Код тимчасової класифікації видатків та кредитування місцевих бюджетів (КТКВК)</t>
        </r>
      </is>
    </nc>
  </rcc>
</revisions>
</file>

<file path=xl/revisions/revisionLog193.xml><?xml version="1.0" encoding="utf-8"?>
<revisions xmlns="http://schemas.openxmlformats.org/spreadsheetml/2006/main" xmlns:r="http://schemas.openxmlformats.org/officeDocument/2006/relationships">
  <rcc rId="2526" ua="false" sId="1">
    <oc r="H260" t="n">
      <v>263.9</v>
    </oc>
    <nc r="H260" t="n">
      <v>255</v>
    </nc>
  </rcc>
</revisions>
</file>

<file path=xl/revisions/revisionLog194.xml><?xml version="1.0" encoding="utf-8"?>
<revisions xmlns="http://schemas.openxmlformats.org/spreadsheetml/2006/main" xmlns:r="http://schemas.openxmlformats.org/officeDocument/2006/relationships">
  <rcc rId="2527" ua="false" sId="1">
    <oc r="C24" t="inlineStr">
      <is>
        <r>
          <rPr>
            <sz val="10"/>
            <rFont val="Arial"/>
            <family val="0"/>
          </rPr>
          <t xml:space="preserve">Утримання центрів соціальних служб для сім"ї , дітей та молоді</t>
        </r>
      </is>
    </oc>
    <nc r="C24" t="inlineStr">
      <is>
        <r>
          <rPr>
            <sz val="10"/>
            <rFont val="Arial"/>
            <family val="0"/>
          </rPr>
          <t xml:space="preserve">Центри соціальних служб для сім"ї , дітей та молоді</t>
        </r>
      </is>
    </nc>
  </rcc>
  <rcc rId="2528" ua="false" sId="1">
    <o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oc>
    <nc r="C25"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evisions>
</file>

<file path=xl/revisions/revisionLog195.xml><?xml version="1.0" encoding="utf-8"?>
<revisions xmlns="http://schemas.openxmlformats.org/spreadsheetml/2006/main" xmlns:r="http://schemas.openxmlformats.org/officeDocument/2006/relationships">
  <rcc rId="2529" ua="false" sId="1">
    <oc r="C261"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oc>
    <nc r="C261"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nc>
  </rcc>
</revisions>
</file>

<file path=xl/revisions/revisionLog196.xml><?xml version="1.0" encoding="utf-8"?>
<revisions xmlns="http://schemas.openxmlformats.org/spreadsheetml/2006/main" xmlns:r="http://schemas.openxmlformats.org/officeDocument/2006/relationships">
  <rcc rId="2530" ua="false" sId="1">
    <oc r="B337" t="inlineStr">
      <is>
        <r>
          <rPr>
            <sz val="10"/>
            <rFont val="Arial"/>
            <family val="0"/>
          </rPr>
          <t xml:space="preserve">180109</t>
        </r>
      </is>
    </oc>
    <nc r="B337" t="inlineStr">
      <is>
        <r>
          <rPr>
            <sz val="10"/>
            <rFont val="Arial"/>
            <family val="0"/>
          </rPr>
          <t xml:space="preserve">150202</t>
        </r>
      </is>
    </nc>
  </rcc>
  <rcc rId="2531" ua="false" sId="1">
    <oc r="A337" t="n">
      <v>4817420</v>
    </oc>
    <nc r="A337" t="n">
      <v>4816430</v>
    </nc>
  </rcc>
</revisions>
</file>

<file path=xl/revisions/revisionLog197.xml><?xml version="1.0" encoding="utf-8"?>
<revisions xmlns="http://schemas.openxmlformats.org/spreadsheetml/2006/main" xmlns:r="http://schemas.openxmlformats.org/officeDocument/2006/relationships">
  <rcc rId="2532" ua="false" sId="1">
    <oc r="B3" t="inlineStr">
      <is>
        <r>
          <rPr>
            <sz val="10"/>
            <rFont val="Arial"/>
            <family val="0"/>
          </rPr>
          <t xml:space="preserve"> 25.12.2012р. №</t>
        </r>
      </is>
    </oc>
    <nc r="B3" t="inlineStr">
      <is>
        <r>
          <rPr>
            <sz val="10"/>
            <rFont val="Arial"/>
            <family val="0"/>
          </rPr>
          <t xml:space="preserve"> 25.12.2012р. №12</t>
        </r>
      </is>
    </nc>
  </rcc>
</revisions>
</file>

<file path=xl/revisions/revisionLog198.xml><?xml version="1.0" encoding="utf-8"?>
<revisions xmlns="http://schemas.openxmlformats.org/spreadsheetml/2006/main" xmlns:r="http://schemas.openxmlformats.org/officeDocument/2006/relationships">
  <rcc rId="2533" ua="false" sId="1">
    <oc r="C329" t="inlineStr">
      <is>
        <r>
          <rPr>
            <sz val="10"/>
            <rFont val="Arial"/>
            <family val="0"/>
          </rPr>
          <t xml:space="preserve">Організація рятування на водах</t>
        </r>
      </is>
    </oc>
    <nc r="C329" t="inlineStr">
      <is>
        <r>
          <rPr>
            <sz val="10"/>
            <rFont val="Arial"/>
            <family val="0"/>
          </rPr>
          <t xml:space="preserve">Організація рятування на водах / Програма "Розвитку цивільного захисту м. Первомайська"</t>
        </r>
      </is>
    </nc>
  </rcc>
</revisions>
</file>

<file path=xl/revisions/revisionLog199.xml><?xml version="1.0" encoding="utf-8"?>
<revisions xmlns="http://schemas.openxmlformats.org/spreadsheetml/2006/main" xmlns:r="http://schemas.openxmlformats.org/officeDocument/2006/relationships">
  <rcc rId="2534" ua="false" sId="1">
    <oc r="D359" t="n">
      <v>215691.94</v>
    </oc>
    <nc r="D359"/>
  </rcc>
  <rcc rId="2535" ua="false" sId="1">
    <oc r="G359" t="n">
      <v>19737.815</v>
    </oc>
    <nc r="G359"/>
  </rcc>
  <rcc rId="2536" ua="false" sId="1">
    <oc r="N359" t="n">
      <f>G359+D359</f>
    </oc>
    <nc r="N359"/>
  </rcc>
  <rcc rId="2537" ua="false" sId="1">
    <oc r="D360" t="n">
      <f>D357-D359</f>
    </oc>
    <nc r="D360"/>
  </rcc>
  <rcc rId="2538" ua="false" sId="1">
    <oc r="G360" t="n">
      <f>G359-G357</f>
    </oc>
    <nc r="G360"/>
  </rcc>
  <rcc rId="2539" ua="false" sId="1">
    <oc r="N360" t="n">
      <f>N359-N357</f>
    </oc>
    <nc r="N360"/>
  </rcc>
</revisions>
</file>

<file path=xl/revisions/revisionLog2.xml><?xml version="1.0" encoding="utf-8"?>
<revisions xmlns="http://schemas.openxmlformats.org/spreadsheetml/2006/main" xmlns:r="http://schemas.openxmlformats.org/officeDocument/2006/relationships">
  <rcc rId="51" ua="false" sId="1">
    <nc r="P382" t="n">
      <v>1</v>
    </nc>
  </rcc>
  <rcc rId="52" ua="false" sId="1">
    <nc r="P384" t="n">
      <v>1</v>
    </nc>
  </rcc>
  <rcc rId="53" ua="false" sId="1">
    <nc r="P386" t="n">
      <v>1</v>
    </nc>
  </rcc>
  <rcc rId="54" ua="false" sId="1">
    <nc r="P387" t="n">
      <v>1</v>
    </nc>
  </rcc>
  <rcc rId="55" ua="false" sId="1">
    <nc r="P389" t="n">
      <v>1</v>
    </nc>
  </rcc>
  <rcc rId="56" ua="false" sId="1">
    <nc r="P390" t="n">
      <v>1</v>
    </nc>
  </rcc>
  <rcc rId="57" ua="false" sId="1">
    <nc r="P391" t="n">
      <v>1</v>
    </nc>
  </rcc>
  <rcc rId="58" ua="false" sId="1">
    <nc r="P392" t="n">
      <v>1</v>
    </nc>
  </rcc>
  <rcc rId="59" ua="false" sId="1">
    <nc r="P393" t="n">
      <v>1</v>
    </nc>
  </rcc>
  <rcc rId="60" ua="false" sId="1">
    <nc r="P394" t="n">
      <v>1</v>
    </nc>
  </rcc>
  <rcc rId="61" ua="false" sId="1">
    <nc r="P395" t="n">
      <v>1</v>
    </nc>
  </rcc>
  <rcc rId="62" ua="false" sId="1">
    <nc r="P396" t="n">
      <v>1</v>
    </nc>
  </rcc>
  <rcc rId="63" ua="false" sId="1">
    <nc r="P397" t="n">
      <v>1</v>
    </nc>
  </rcc>
  <rcc rId="64" ua="false" sId="1">
    <nc r="P399" t="n">
      <v>1</v>
    </nc>
  </rcc>
  <rcc rId="65" ua="false" sId="1">
    <nc r="P403" t="n">
      <v>1</v>
    </nc>
  </rcc>
  <rcc rId="66" ua="false" sId="1">
    <nc r="P408" t="n">
      <v>1</v>
    </nc>
  </rcc>
  <rcc rId="67" ua="false" sId="1">
    <nc r="P409" t="n">
      <v>1</v>
    </nc>
  </rcc>
  <rcc rId="68" ua="false" sId="1">
    <nc r="P410" t="n">
      <v>1</v>
    </nc>
  </rcc>
  <rcc rId="69" ua="false" sId="1">
    <nc r="P412" t="n">
      <v>1</v>
    </nc>
  </rcc>
  <rcc rId="70" ua="false" sId="1">
    <nc r="P413" t="n">
      <v>1</v>
    </nc>
  </rcc>
  <rcc rId="71" ua="false" sId="1">
    <nc r="P414" t="n">
      <v>1</v>
    </nc>
  </rcc>
  <rcc rId="72" ua="false" sId="1">
    <nc r="P415" t="n">
      <v>1</v>
    </nc>
  </rcc>
  <rcc rId="73" ua="false" sId="1">
    <nc r="P417" t="n">
      <v>1</v>
    </nc>
  </rcc>
  <rcc rId="74" ua="false" sId="1">
    <nc r="P423" t="n">
      <v>1</v>
    </nc>
  </rcc>
  <rcc rId="75" ua="false" sId="1">
    <nc r="P427" t="n">
      <v>1</v>
    </nc>
  </rcc>
  <rcc rId="76" ua="false" sId="1">
    <nc r="P428" t="n">
      <v>1</v>
    </nc>
  </rcc>
  <rcc rId="77" ua="false" sId="1">
    <nc r="P429" t="n">
      <v>1</v>
    </nc>
  </rcc>
  <rcc rId="78" ua="false" sId="1">
    <nc r="P430" t="n">
      <v>1</v>
    </nc>
  </rcc>
  <rcc rId="79" ua="false" sId="1">
    <nc r="P431" t="n">
      <v>1</v>
    </nc>
  </rcc>
  <rcc rId="80" ua="false" sId="1">
    <nc r="P433" t="n">
      <v>1</v>
    </nc>
  </rcc>
  <rcc rId="81" ua="false" sId="1">
    <nc r="P434" t="n">
      <v>1</v>
    </nc>
  </rcc>
  <rcc rId="82" ua="false" sId="1">
    <nc r="P435" t="n">
      <v>1</v>
    </nc>
  </rcc>
  <rcc rId="83" ua="false" sId="1">
    <nc r="P466" t="n">
      <v>1</v>
    </nc>
  </rcc>
  <rcc rId="84" ua="false" sId="1">
    <nc r="P468" t="n">
      <v>1</v>
    </nc>
  </rcc>
  <rcc rId="85" ua="false" sId="1">
    <nc r="P469" t="n">
      <v>1</v>
    </nc>
  </rcc>
  <rcc rId="86" ua="false" sId="1">
    <nc r="P471" t="n">
      <v>1</v>
    </nc>
  </rcc>
  <rcc rId="87" ua="false" sId="1">
    <nc r="P472" t="n">
      <v>1</v>
    </nc>
  </rcc>
  <rcc rId="88" ua="false" sId="1">
    <nc r="P473" t="n">
      <v>1</v>
    </nc>
  </rcc>
  <rcc rId="89" ua="false" sId="1">
    <nc r="P474" t="n">
      <v>1</v>
    </nc>
  </rcc>
  <rcc rId="90" ua="false" sId="1">
    <nc r="P475" t="n">
      <v>1</v>
    </nc>
  </rcc>
  <rcc rId="91" ua="false" sId="1">
    <nc r="P476" t="n">
      <v>1</v>
    </nc>
  </rcc>
  <rcc rId="92" ua="false" sId="1">
    <nc r="P477" t="n">
      <v>1</v>
    </nc>
  </rcc>
  <rcc rId="93" ua="false" sId="1">
    <nc r="P12" t="n">
      <v>1</v>
    </nc>
  </rcc>
  <rcc rId="94" ua="false" sId="1">
    <nc r="P14" t="n">
      <v>1</v>
    </nc>
  </rcc>
  <rcc rId="95" ua="false" sId="1">
    <nc r="P24" t="n">
      <v>1</v>
    </nc>
  </rcc>
  <rcc rId="96" ua="false" sId="1">
    <nc r="P39" t="n">
      <v>1</v>
    </nc>
  </rcc>
  <rcc rId="97" ua="false" sId="1">
    <nc r="P43" t="n">
      <v>1</v>
    </nc>
  </rcc>
  <rcc rId="98" ua="false" sId="1">
    <nc r="P44" t="n">
      <v>1</v>
    </nc>
  </rcc>
  <rcc rId="99" ua="false" sId="1">
    <nc r="P48" t="n">
      <v>1</v>
    </nc>
  </rcc>
  <rcc rId="100" ua="false" sId="1">
    <nc r="P86" t="n">
      <v>1</v>
    </nc>
  </rcc>
  <rcc rId="101" ua="false" sId="1">
    <nc r="P87" t="n">
      <v>1</v>
    </nc>
  </rcc>
  <rcc rId="102" ua="false" sId="1">
    <nc r="P99" t="n">
      <v>1</v>
    </nc>
  </rcc>
  <rcc rId="103" ua="false" sId="1">
    <nc r="P104" t="n">
      <v>1</v>
    </nc>
  </rcc>
  <rcc rId="104" ua="false" sId="1">
    <nc r="P110" t="n">
      <v>1</v>
    </nc>
  </rcc>
  <rcc rId="105" ua="false" sId="1">
    <nc r="P205" t="n">
      <v>1</v>
    </nc>
  </rcc>
  <rcc rId="106" ua="false" sId="1">
    <nc r="P253" t="n">
      <v>1</v>
    </nc>
  </rcc>
  <rcc rId="107" ua="false" sId="1">
    <nc r="P215" t="n">
      <v>1</v>
    </nc>
  </rcc>
  <rcc rId="108" ua="false" sId="1">
    <oc r="O215" t="n">
      <v>1</v>
    </oc>
    <nc r="O215"/>
  </rcc>
  <rcc rId="109" ua="false" sId="1">
    <nc r="P258" t="n">
      <v>1</v>
    </nc>
  </rcc>
  <rcc rId="110" ua="false" sId="1">
    <nc r="P464" t="n">
      <v>1</v>
    </nc>
  </rcc>
  <rcc rId="111" ua="false" sId="1">
    <nc r="P459" t="n">
      <v>1</v>
    </nc>
  </rcc>
  <rcc rId="112" ua="false" sId="1">
    <nc r="P457" t="n">
      <v>1</v>
    </nc>
  </rcc>
  <rcc rId="113" ua="false" sId="1">
    <nc r="P449" t="n">
      <v>1</v>
    </nc>
  </rcc>
  <rcc rId="114" ua="false" sId="1">
    <oc r="O440" t="n">
      <v>1</v>
    </oc>
    <nc r="O440"/>
  </rcc>
</revisions>
</file>

<file path=xl/revisions/revisionLog20.xml><?xml version="1.0" encoding="utf-8"?>
<revisions xmlns="http://schemas.openxmlformats.org/spreadsheetml/2006/main" xmlns:r="http://schemas.openxmlformats.org/officeDocument/2006/relationships">
  <rcc rId="540" ua="false" sId="1">
    <oc r="L12" t="n">
      <f>98.51+16.537</f>
    </oc>
    <nc r="L12" t="n">
      <f>98.51+16.537+5.9</f>
    </nc>
  </rcc>
  <rcc rId="541" ua="false" sId="1">
    <oc r="D252" t="n">
      <f>56.642-5.1-4.85-17.592-3.35</f>
    </oc>
    <nc r="D252" t="n">
      <f>56.642-5.1-4.85-17.592-3.35-2.4</f>
    </nc>
  </rcc>
  <rcc rId="542" ua="false" sId="1">
    <oc r="D258" t="n">
      <f>2653.413+8.428+12.3</f>
    </oc>
    <nc r="D258" t="n">
      <f>2653.413+8.428+12.3+4.808</f>
    </nc>
  </rcc>
  <rcc rId="543" ua="false" sId="1">
    <oc r="E258" t="n">
      <v>1823.6</v>
    </oc>
    <nc r="E258" t="n">
      <f>1823.6+4.808</f>
    </nc>
  </rcc>
  <rcc rId="544" ua="false" sId="1">
    <oc r="E440" t="n">
      <v>495.5</v>
    </oc>
    <nc r="E440" t="n">
      <f>495.5+3.4</f>
    </nc>
  </rcc>
  <rcc rId="545" ua="false" sId="1">
    <oc r="F440" t="n">
      <v>25.7</v>
    </oc>
    <nc r="F440" t="n">
      <f>25.7-3.376+0.25</f>
    </nc>
  </rcc>
</revisions>
</file>

<file path=xl/revisions/revisionLog200.xml><?xml version="1.0" encoding="utf-8"?>
<revisions xmlns="http://schemas.openxmlformats.org/spreadsheetml/2006/main" xmlns:r="http://schemas.openxmlformats.org/officeDocument/2006/relationships">
  <rcc rId="2540" ua="false" sId="1">
    <oc r="C51"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oc>
    <nc r="C51"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nc>
  </rcc>
</revisions>
</file>

<file path=xl/revisions/revisionLog201.xml><?xml version="1.0" encoding="utf-8"?>
<revisions xmlns="http://schemas.openxmlformats.org/spreadsheetml/2006/main" xmlns:r="http://schemas.openxmlformats.org/officeDocument/2006/relationships">
  <rcc rId="2541" ua="false" sId="1">
    <oc r="C39" t="inlineStr">
      <is>
        <r>
          <rPr>
            <sz val="10"/>
            <rFont val="Arial"/>
            <family val="0"/>
          </rPr>
          <t xml:space="preserve">Періодичні видання (газети та журнали) / Програма "Підтримка засобів масової інформації м. Первомайська"</t>
        </r>
      </is>
    </oc>
    <nc r="C39" t="inlineStr">
      <is>
        <r>
          <rPr>
            <sz val="10"/>
            <rFont val="Arial"/>
            <family val="0"/>
          </rPr>
          <t xml:space="preserve">Підтримка періодичних видання (газети та журнали) / Програма "Підтримка засобів масової інформації м. Первомайська"</t>
        </r>
      </is>
    </nc>
  </rcc>
</revisions>
</file>

<file path=xl/revisions/revisionLog202.xml><?xml version="1.0" encoding="utf-8"?>
<revisions xmlns="http://schemas.openxmlformats.org/spreadsheetml/2006/main" xmlns:r="http://schemas.openxmlformats.org/officeDocument/2006/relationships">
  <rcc rId="2542" ua="false" sId="1">
    <oc r="A44" t="inlineStr">
      <is>
        <r>
          <rPr>
            <sz val="10"/>
            <rFont val="Arial"/>
            <family val="0"/>
          </rPr>
          <t xml:space="preserve">0317340</t>
        </r>
      </is>
    </oc>
    <nc r="A44" t="inlineStr">
      <is>
        <r>
          <rPr>
            <sz val="10"/>
            <rFont val="Arial"/>
            <family val="0"/>
          </rPr>
          <t xml:space="preserve">0317440</t>
        </r>
      </is>
    </nc>
  </rcc>
</revisions>
</file>

<file path=xl/revisions/revisionLog203.xml><?xml version="1.0" encoding="utf-8"?>
<revisions xmlns="http://schemas.openxmlformats.org/spreadsheetml/2006/main" xmlns:r="http://schemas.openxmlformats.org/officeDocument/2006/relationships">
  <rcc rId="2543" ua="false" sId="1">
    <oc r="A43" t="inlineStr">
      <is>
        <r>
          <rPr>
            <sz val="10"/>
            <rFont val="Arial"/>
            <family val="0"/>
          </rPr>
          <t xml:space="preserve">0317460</t>
        </r>
      </is>
    </oc>
    <nc r="A43" t="inlineStr">
      <is>
        <r>
          <rPr>
            <sz val="10"/>
            <rFont val="Arial"/>
            <family val="0"/>
          </rPr>
          <t xml:space="preserve">0317420</t>
        </r>
      </is>
    </nc>
  </rcc>
  <rcc rId="2544" ua="false" sId="1">
    <oc r="A193" t="n">
      <v>1513260</v>
    </oc>
    <nc r="A193" t="n">
      <v>1513027</v>
    </nc>
  </rcc>
  <rcc rId="2545" ua="false" sId="1">
    <oc r="A262" t="n">
      <v>1513460</v>
    </oc>
    <nc r="A262" t="n">
      <v>1513190</v>
    </nc>
  </rcc>
</revisions>
</file>

<file path=xl/revisions/revisionLog204.xml><?xml version="1.0" encoding="utf-8"?>
<revisions xmlns="http://schemas.openxmlformats.org/spreadsheetml/2006/main" xmlns:r="http://schemas.openxmlformats.org/officeDocument/2006/relationships">
  <rrc rId="2546" ua="false" sId="1" eol="0" ref="316:316" action="insertRow"/>
  <rcc rId="2547" ua="false" sId="1">
    <nc r="C316" t="inlineStr">
      <is>
        <r>
          <rPr>
            <sz val="10"/>
            <rFont val="Arial"/>
            <family val="0"/>
          </rPr>
          <t xml:space="preserve">Управління житлово-комунального господарства</t>
        </r>
      </is>
    </nc>
  </rcc>
  <rcc rId="2548" ua="false" sId="1">
    <oc r="B315" t="inlineStr">
      <is>
        <r>
          <rPr>
            <sz val="10"/>
            <rFont val="Arial"/>
            <family val="0"/>
          </rPr>
          <t xml:space="preserve">40</t>
        </r>
      </is>
    </oc>
    <nc r="B315"/>
  </rcc>
  <rcc rId="2549" ua="false" sId="1">
    <nc r="A315" t="n">
      <v>4000000</v>
    </nc>
  </rcc>
  <rcc rId="2550" ua="false" sId="1">
    <nc r="A316" t="n">
      <v>4010000</v>
    </nc>
  </rcc>
  <rcc rId="2551" ua="false" sId="1">
    <nc r="D316" t="n">
      <f>SUM(D317:D330)</f>
    </nc>
  </rcc>
  <rcc rId="2552" ua="false" sId="1">
    <nc r="E316" t="n">
      <f>SUM(E317:E330)</f>
    </nc>
  </rcc>
  <rcc rId="2553" ua="false" sId="1">
    <nc r="F316" t="n">
      <f>SUM(F317:F330)</f>
    </nc>
  </rcc>
  <rcc rId="2554" ua="false" sId="1">
    <nc r="G316" t="n">
      <f>SUM(G317:G330)</f>
    </nc>
  </rcc>
  <rcc rId="2555" ua="false" sId="1">
    <nc r="H316" t="n">
      <f>SUM(H317:H330)</f>
    </nc>
  </rcc>
  <rcc rId="2556" ua="false" sId="1">
    <nc r="I316" t="n">
      <f>SUM(I317:I330)</f>
    </nc>
  </rcc>
  <rcc rId="2557" ua="false" sId="1">
    <nc r="J316" t="n">
      <f>SUM(J317:J330)</f>
    </nc>
  </rcc>
  <rcc rId="2558" ua="false" sId="1">
    <nc r="K316" t="n">
      <f>SUM(K317:K330)</f>
    </nc>
  </rcc>
  <rcc rId="2559" ua="false" sId="1">
    <nc r="L316" t="n">
      <f>SUM(L317:L330)</f>
    </nc>
  </rcc>
  <rcc rId="2560" ua="false" sId="1">
    <nc r="M316" t="n">
      <f>SUM(M317:M330)</f>
    </nc>
  </rcc>
  <rcc rId="2561" ua="false" sId="1">
    <oc r="D315" t="n">
      <f>SUM(D317:D330)</f>
    </oc>
    <nc r="D315" t="n">
      <f>D316</f>
    </nc>
  </rcc>
  <rcc rId="2562" ua="false" sId="1">
    <oc r="E315" t="n">
      <f>SUM(E317:E330)</f>
    </oc>
    <nc r="E315" t="n">
      <f>E316</f>
    </nc>
  </rcc>
  <rcc rId="2563" ua="false" sId="1">
    <oc r="F315" t="n">
      <f>SUM(F317:F330)</f>
    </oc>
    <nc r="F315" t="n">
      <f>F316</f>
    </nc>
  </rcc>
  <rcc rId="2564" ua="false" sId="1">
    <oc r="G315" t="n">
      <f>SUM(G317:G330)</f>
    </oc>
    <nc r="G315" t="n">
      <f>G316</f>
    </nc>
  </rcc>
  <rcc rId="2565" ua="false" sId="1">
    <oc r="H315" t="n">
      <f>SUM(H317:H330)</f>
    </oc>
    <nc r="H315" t="n">
      <f>H316</f>
    </nc>
  </rcc>
  <rcc rId="2566" ua="false" sId="1">
    <oc r="I315" t="n">
      <f>SUM(I317:I330)</f>
    </oc>
    <nc r="I315" t="n">
      <f>I316</f>
    </nc>
  </rcc>
  <rcc rId="2567" ua="false" sId="1">
    <oc r="J315" t="n">
      <f>SUM(J317:J330)</f>
    </oc>
    <nc r="J315" t="n">
      <f>J316</f>
    </nc>
  </rcc>
  <rcc rId="2568" ua="false" sId="1">
    <oc r="K315" t="n">
      <f>SUM(K317:K330)</f>
    </oc>
    <nc r="K315" t="n">
      <f>K316</f>
    </nc>
  </rcc>
  <rcc rId="2569" ua="false" sId="1">
    <oc r="L315" t="n">
      <f>SUM(L317:L330)</f>
    </oc>
    <nc r="L315" t="n">
      <f>L316</f>
    </nc>
  </rcc>
  <rcc rId="2570" ua="false" sId="1">
    <oc r="M315" t="n">
      <f>SUM(M317:M330)</f>
    </oc>
    <nc r="M315" t="n">
      <f>M316</f>
    </nc>
  </rcc>
</revisions>
</file>

<file path=xl/revisions/revisionLog205.xml><?xml version="1.0" encoding="utf-8"?>
<revisions xmlns="http://schemas.openxmlformats.org/spreadsheetml/2006/main" xmlns:r="http://schemas.openxmlformats.org/officeDocument/2006/relationships">
  <rcc rId="2571" ua="false" sId="1">
    <oc r="A12" t="inlineStr">
      <is>
        <r>
          <rPr>
            <sz val="10"/>
            <rFont val="Arial"/>
            <family val="0"/>
          </rPr>
          <t xml:space="preserve">0310060</t>
        </r>
      </is>
    </oc>
    <nc r="A12" t="inlineStr">
      <is>
        <r>
          <rPr>
            <sz val="10"/>
            <rFont val="Arial"/>
            <family val="0"/>
          </rPr>
          <t xml:space="preserve">0310080</t>
        </r>
      </is>
    </nc>
  </rcc>
  <rcc rId="2572" ua="false" sId="1">
    <oc r="A84" t="inlineStr">
      <is>
        <r>
          <rPr>
            <sz val="10"/>
            <rFont val="Arial"/>
            <family val="0"/>
          </rPr>
          <t xml:space="preserve">1510060</t>
        </r>
      </is>
    </oc>
    <nc r="A84" t="inlineStr">
      <is>
        <r>
          <rPr>
            <sz val="10"/>
            <rFont val="Arial"/>
            <family val="0"/>
          </rPr>
          <t xml:space="preserve">1510080</t>
        </r>
      </is>
    </nc>
  </rcc>
  <rcc rId="2573" ua="false" sId="1">
    <oc r="A281" t="n">
      <v>2410060</v>
    </oc>
    <nc r="A281" t="n">
      <v>2410080</v>
    </nc>
  </rcc>
  <rcc rId="2574" ua="false" sId="1">
    <oc r="A297" t="n">
      <v>1010060</v>
    </oc>
    <nc r="A297" t="n">
      <v>1010080</v>
    </nc>
  </rcc>
  <rcc rId="2575" ua="false" sId="1">
    <oc r="A317" t="n">
      <v>4010060</v>
    </oc>
    <nc r="A317" t="n">
      <v>4010080</v>
    </nc>
  </rcc>
  <rcc rId="2576" ua="false" sId="1">
    <oc r="A334" t="n">
      <v>4810060</v>
    </oc>
    <nc r="A334" t="n">
      <v>4810080</v>
    </nc>
  </rcc>
  <rcc rId="2577" ua="false" sId="1">
    <oc r="A341" t="n">
      <v>7510060</v>
    </oc>
    <nc r="A341" t="n">
      <v>7510080</v>
    </nc>
  </rcc>
  <rcc rId="2578" ua="false" sId="1">
    <o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79" ua="false" sId="1">
    <o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0" ua="false" sId="1">
    <oc r="C281"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28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1" ua="false" sId="1">
    <oc r="C297"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29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2" ua="false" sId="1">
    <oc r="C317"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1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3" ua="false" sId="1">
    <oc r="C33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3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4" ua="false" sId="1">
    <oc r="C341"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4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evisions>
</file>

<file path=xl/revisions/revisionLog206.xml><?xml version="1.0" encoding="utf-8"?>
<revisions xmlns="http://schemas.openxmlformats.org/spreadsheetml/2006/main" xmlns:r="http://schemas.openxmlformats.org/officeDocument/2006/relationships">
  <rcc rId="2585" ua="false" sId="1">
    <oc r="B83" t="inlineStr">
      <is>
        <r>
          <rPr>
            <sz val="10"/>
            <rFont val="Arial"/>
            <family val="0"/>
          </rPr>
          <t xml:space="preserve">15 </t>
        </r>
      </is>
    </oc>
    <nc r="B83"/>
  </rcc>
  <rcc rId="2586" ua="false" sId="1">
    <nc r="A83" t="n">
      <v>1510000</v>
    </nc>
  </rcc>
</revisions>
</file>

<file path=xl/revisions/revisionLog207.xml><?xml version="1.0" encoding="utf-8"?>
<revisions xmlns="http://schemas.openxmlformats.org/spreadsheetml/2006/main" xmlns:r="http://schemas.openxmlformats.org/officeDocument/2006/relationships">
  <rrc rId="2587" ua="false" sId="1" eol="0" ref="11:11" action="insertRow"/>
  <rcc rId="2588" ua="false" sId="1">
    <oc r="D10" t="n">
      <f>SUM(D12:D51)</f>
    </oc>
    <nc r="D10"/>
  </rcc>
  <rcc rId="2589" ua="false" sId="1">
    <oc r="E10" t="n">
      <f>SUM(E12:E51)</f>
    </oc>
    <nc r="E10"/>
  </rcc>
  <rcc rId="2590" ua="false" sId="1">
    <oc r="F10" t="n">
      <f>SUM(F12:F51)</f>
    </oc>
    <nc r="F10"/>
  </rcc>
  <rcc rId="2591" ua="false" sId="1">
    <oc r="G10" t="n">
      <f>SUM(G12:G51)</f>
    </oc>
    <nc r="G10"/>
  </rcc>
  <rcc rId="2592" ua="false" sId="1">
    <oc r="H10" t="n">
      <f>SUM(H12:H51)</f>
    </oc>
    <nc r="H10"/>
  </rcc>
  <rcc rId="2593" ua="false" sId="1">
    <oc r="I10" t="n">
      <f>SUM(I12:I51)</f>
    </oc>
    <nc r="I10"/>
  </rcc>
  <rcc rId="2594" ua="false" sId="1">
    <oc r="J10" t="n">
      <f>SUM(J12:J51)</f>
    </oc>
    <nc r="J10"/>
  </rcc>
  <rcc rId="2595" ua="false" sId="1">
    <oc r="K10" t="n">
      <f>SUM(K12:K51)</f>
    </oc>
    <nc r="K10"/>
  </rcc>
  <rcc rId="2596" ua="false" sId="1">
    <oc r="L10" t="n">
      <f>SUM(L12:L51)</f>
    </oc>
    <nc r="L10"/>
  </rcc>
  <rcc rId="2597" ua="false" sId="1">
    <oc r="M10" t="n">
      <f>SUM(M12:M51)</f>
    </oc>
    <nc r="M10"/>
  </rcc>
  <rcc rId="2598" ua="false" sId="1">
    <oc r="N10" t="n">
      <f>SUM(N12:N51)</f>
    </oc>
    <nc r="N10"/>
  </rcc>
  <rcc rId="2599" ua="false" sId="1">
    <nc r="A10" t="inlineStr">
      <is>
        <r>
          <rPr>
            <sz val="10"/>
            <rFont val="Arial"/>
            <family val="0"/>
          </rPr>
          <t xml:space="preserve">0300000</t>
        </r>
      </is>
    </nc>
  </rcc>
  <rcc rId="2600" ua="false" sId="1">
    <nc r="A11" t="inlineStr">
      <is>
        <r>
          <rPr>
            <sz val="10"/>
            <rFont val="Arial"/>
            <family val="0"/>
          </rPr>
          <t xml:space="preserve">0310000</t>
        </r>
      </is>
    </nc>
  </rcc>
  <rcc rId="2601" ua="false" sId="1">
    <oc r="B10" t="inlineStr">
      <is>
        <r>
          <rPr>
            <sz val="10"/>
            <rFont val="Arial"/>
            <family val="0"/>
          </rPr>
          <t xml:space="preserve">03</t>
        </r>
      </is>
    </oc>
    <nc r="B10"/>
  </rcc>
  <rcc rId="2602" ua="false" sId="1">
    <oc r="C10" t="inlineStr">
      <is>
        <r>
          <rPr>
            <sz val="10"/>
            <rFont val="Arial"/>
            <family val="0"/>
          </rPr>
          <t xml:space="preserve">Виконавчий комітет</t>
        </r>
      </is>
    </oc>
    <nc r="C10" t="inlineStr">
      <is>
        <r>
          <rPr>
            <sz val="10"/>
            <rFont val="Arial"/>
            <family val="0"/>
          </rPr>
          <t xml:space="preserve">Виконавчий комітет міської ради</t>
        </r>
      </is>
    </nc>
  </rcc>
  <rcc rId="2603" ua="false" sId="1">
    <nc r="C11" t="inlineStr">
      <is>
        <r>
          <rPr>
            <sz val="10"/>
            <rFont val="Arial"/>
            <family val="0"/>
          </rPr>
          <t xml:space="preserve">Виконавчий комітет міської ради</t>
        </r>
      </is>
    </nc>
  </rcc>
  <rrc rId="2604" ua="false" sId="1" eol="0" ref="81:81" action="insertRow"/>
  <rcc rId="2605" ua="false" sId="1">
    <nc r="C81" t="inlineStr">
      <is>
        <r>
          <rPr>
            <sz val="10"/>
            <rFont val="Arial"/>
            <family val="0"/>
          </rPr>
          <t xml:space="preserve">РАЗОМ:</t>
        </r>
      </is>
    </nc>
  </rcc>
  <rcc rId="2606" ua="false" sId="1">
    <nc r="D81" t="n">
      <f>D12+D14+D24+D25+D36+D38+D39+D43+D44+D45+D46+D48+D49+D50+D51</f>
    </nc>
  </rcc>
  <rcc rId="2607" ua="false" sId="1">
    <nc r="G81" t="n">
      <f>G12+G14+G24+G25+G36+G38+G39+G43+G44+G45+G46+G48+G49+G50+G51</f>
    </nc>
  </rcc>
  <rcc rId="2608" ua="false" sId="1">
    <nc r="N81" t="n">
      <f>N12+N14+N24+N25+N36+N38+N39+N43+N44+N45+N46+N48+N49+N50+N51</f>
    </nc>
  </rcc>
  <rrc rId="2609" ua="false" sId="1" eol="0" ref="82:82" action="insertRow"/>
  <rcc rId="2610" ua="false" sId="1">
    <oc r="C83" t="inlineStr">
      <is>
        <r>
          <rPr>
            <sz val="10"/>
            <rFont val="Arial"/>
            <family val="0"/>
          </rPr>
          <t xml:space="preserve">Управління праці та соціального захисту населення</t>
        </r>
      </is>
    </oc>
    <nc r="C83" t="inlineStr">
      <is>
        <r>
          <rPr>
            <sz val="10"/>
            <rFont val="Arial"/>
            <family val="0"/>
          </rPr>
          <t xml:space="preserve">Управління праці та соціального захисту населення міської ради</t>
        </r>
      </is>
    </nc>
  </rcc>
  <rcc rId="2611" ua="false" sId="1">
    <oc r="D83" t="n">
      <f>SUM(D84:D86,D120,D136:D277)</f>
    </oc>
    <nc r="D83"/>
  </rcc>
  <rcc rId="2612" ua="false" sId="1">
    <oc r="E83" t="n">
      <f>SUM(E84:E86,E120,E136:E277)</f>
    </oc>
    <nc r="E83"/>
  </rcc>
  <rcc rId="2613" ua="false" sId="1">
    <oc r="F83" t="n">
      <f>SUM(F84:F86,F120,F136:F277)</f>
    </oc>
    <nc r="F83"/>
  </rcc>
  <rcc rId="2614" ua="false" sId="1">
    <oc r="G83" t="n">
      <f>SUM(G84:G86,G120,G136:G277)</f>
    </oc>
    <nc r="G83"/>
  </rcc>
  <rcc rId="2615" ua="false" sId="1">
    <oc r="H83" t="n">
      <f>SUM(H84:H86,H120,H136:H277)</f>
    </oc>
    <nc r="H83"/>
  </rcc>
  <rcc rId="2616" ua="false" sId="1">
    <oc r="I83" t="n">
      <f>SUM(I84:I86,I120,I136:I277)</f>
    </oc>
    <nc r="I83"/>
  </rcc>
  <rcc rId="2617" ua="false" sId="1">
    <oc r="J83" t="n">
      <f>SUM(J84:J86,J120,J136:J277)</f>
    </oc>
    <nc r="J83"/>
  </rcc>
  <rcc rId="2618" ua="false" sId="1">
    <oc r="K83" t="n">
      <f>SUM(K84:K86,K120,K136:K277)</f>
    </oc>
    <nc r="K83"/>
  </rcc>
  <rcc rId="2619" ua="false" sId="1">
    <oc r="L83" t="n">
      <f>SUM(L84:L86,L120,L136:L277)</f>
    </oc>
    <nc r="L83"/>
  </rcc>
  <rcc rId="2620" ua="false" sId="1">
    <oc r="M83" t="n">
      <f>SUM(M84:M86,M120,M136:M277)</f>
    </oc>
    <nc r="M83"/>
  </rcc>
  <rcc rId="2621" ua="false" sId="1">
    <oc r="N83" t="n">
      <f>SUM(N84:N86,N120,N136:N277)</f>
    </oc>
    <nc r="N83"/>
  </rcc>
  <rcc rId="2622" ua="false" sId="1">
    <nc r="A82" t="inlineStr">
      <is>
        <r>
          <rPr>
            <sz val="10"/>
            <rFont val="Arial"/>
            <family val="0"/>
          </rPr>
          <t xml:space="preserve">1500000</t>
        </r>
      </is>
    </nc>
  </rcc>
  <rcc rId="2623" ua="false" sId="1">
    <oc r="A83" t="n">
      <v>1510000</v>
    </oc>
    <nc r="A83" t="inlineStr">
      <is>
        <r>
          <rPr>
            <sz val="10"/>
            <rFont val="Arial"/>
            <family val="0"/>
          </rPr>
          <t xml:space="preserve">1510000</t>
        </r>
      </is>
    </nc>
  </rcc>
  <rrc rId="2624" ua="false" sId="1" eol="0" ref="278:278" action="insertRow"/>
  <rcc rId="2625" ua="false" sId="1">
    <nc r="C278" t="inlineStr">
      <is>
        <r>
          <rPr>
            <sz val="10"/>
            <rFont val="Arial"/>
            <family val="0"/>
          </rPr>
          <t xml:space="preserve">РАЗОМ:</t>
        </r>
      </is>
    </nc>
  </rcc>
  <rcc rId="2626" ua="false" sId="1">
    <nc r="D278" t="n">
      <f>D84+D85+D86+D120+D136+D191+D192+D193+D202+D204+D205+D210+D211+D214+D215+D216+D252+D253+D255+D256+D257+D258+D260+D261+D262+D265+D266+D267+D268+D269+D270+D272+D274+D275+D277</f>
    </nc>
  </rcc>
  <rcc rId="2627" ua="false" sId="1">
    <nc r="G278" t="n">
      <f>G84+G85+G86+G120+G136+G191+G192+G193+G202+G204+G205+G210+G211+G214+G215+G216+G252+G253+G255+G256+G257+G258+G260+G261+G262+G265+G266+G267+G268+G269+G270+G272+G274+G275+G277</f>
    </nc>
  </rcc>
  <rrc rId="2628" ua="false" sId="1" eol="0" ref="280:280" action="insertRow"/>
  <rcc rId="2629" ua="false" sId="1">
    <oc r="D279" t="n">
      <f>D281+D282+D283+D284+D291+D292+D293</f>
    </oc>
    <nc r="D279"/>
  </rcc>
  <rcc rId="2630" ua="false" sId="1">
    <oc r="E279" t="n">
      <f>E281+E282+E283+E284+E291+E292+E293</f>
    </oc>
    <nc r="E279"/>
  </rcc>
  <rcc rId="2631" ua="false" sId="1">
    <oc r="F279" t="n">
      <f>F281+F282+F283+F284+F291+F292+F293</f>
    </oc>
    <nc r="F279"/>
  </rcc>
  <rcc rId="2632" ua="false" sId="1">
    <oc r="G279" t="n">
      <f>G281+G282+G283+G284+G291+G292+G293</f>
    </oc>
    <nc r="G279"/>
  </rcc>
  <rcc rId="2633" ua="false" sId="1">
    <oc r="H279" t="n">
      <f>H281+H282+H283+H284+H291+H292+H293</f>
    </oc>
    <nc r="H279"/>
  </rcc>
  <rcc rId="2634" ua="false" sId="1">
    <oc r="I279" t="n">
      <f>I281+I282+I283+I284+I291+I292+I293</f>
    </oc>
    <nc r="I279"/>
  </rcc>
  <rcc rId="2635" ua="false" sId="1">
    <oc r="J279" t="n">
      <f>J281+J282+J283+J284+J291+J292+J293</f>
    </oc>
    <nc r="J279"/>
  </rcc>
  <rcc rId="2636" ua="false" sId="1">
    <oc r="K279" t="n">
      <f>K281+K282+K283+K284+K291+K292+K293</f>
    </oc>
    <nc r="K279"/>
  </rcc>
  <rcc rId="2637" ua="false" sId="1">
    <oc r="L279" t="n">
      <f>L281+L282+L283+L284+L291+L292+L293</f>
    </oc>
    <nc r="L279"/>
  </rcc>
  <rcc rId="2638" ua="false" sId="1">
    <oc r="M279" t="n">
      <f>M281+M282+M283+M284+M291+M292+M293</f>
    </oc>
    <nc r="M279"/>
  </rcc>
  <rcc rId="2639" ua="false" sId="1">
    <oc r="N279" t="n">
      <f>N281+N282+N283+N284+N291+N292+N293</f>
    </oc>
    <nc r="N279"/>
  </rcc>
  <rcc rId="2640" ua="false" sId="1">
    <nc r="A279" t="n">
      <v>2400000</v>
    </nc>
  </rcc>
  <rcc rId="2641" ua="false" sId="1">
    <nc r="A280" t="n">
      <v>2410000</v>
    </nc>
  </rcc>
  <rcc rId="2642" ua="false" sId="1">
    <oc r="B279" t="inlineStr">
      <is>
        <r>
          <rPr>
            <sz val="10"/>
            <rFont val="Arial"/>
            <family val="0"/>
          </rPr>
          <t xml:space="preserve">24 </t>
        </r>
      </is>
    </oc>
    <nc r="B279"/>
  </rcc>
  <rcc rId="2643" ua="false" sId="1">
    <oc r="C279" t="inlineStr">
      <is>
        <r>
          <rPr>
            <sz val="10"/>
            <rFont val="Arial"/>
            <family val="0"/>
          </rPr>
          <t xml:space="preserve">Управління культури, спорту та молодіжної політики</t>
        </r>
      </is>
    </oc>
    <nc r="C279" t="inlineStr">
      <is>
        <r>
          <rPr>
            <sz val="10"/>
            <rFont val="Arial"/>
            <family val="0"/>
          </rPr>
          <t xml:space="preserve">Управління культури, спорту та молодіжної політики міської ради</t>
        </r>
      </is>
    </nc>
  </rcc>
  <rcc rId="2644" ua="false" sId="1">
    <nc r="C280" t="inlineStr">
      <is>
        <r>
          <rPr>
            <sz val="10"/>
            <rFont val="Arial"/>
            <family val="0"/>
          </rPr>
          <t xml:space="preserve">Управління культури, спорту та молодіжної політики міської ради</t>
        </r>
      </is>
    </nc>
  </rcc>
  <rrc rId="2645" ua="false" sId="1" eol="0" ref="294:294" action="insertRow"/>
  <rcc rId="2646" ua="false" sId="1">
    <nc r="C294" t="inlineStr">
      <is>
        <r>
          <rPr>
            <sz val="10"/>
            <rFont val="Arial"/>
            <family val="0"/>
          </rPr>
          <t xml:space="preserve">РАЗОМ:</t>
        </r>
      </is>
    </nc>
  </rcc>
  <rcc rId="2647" ua="false" sId="1">
    <nc r="D294" t="n">
      <f>D281+D282+D283+D284+D291+D292+D293</f>
    </nc>
  </rcc>
  <rcc rId="2648" ua="false" sId="1">
    <nc r="G294" t="n">
      <f>G281+G282+G283+G284+G291+G292+G293</f>
    </nc>
  </rcc>
  <rrc rId="2649" ua="false" sId="1" eol="0" ref="296:296" action="insertRow"/>
  <rcc rId="2650" ua="false" sId="1">
    <nc r="A295" t="n">
      <v>1000000</v>
    </nc>
  </rcc>
  <rcc rId="2651" ua="false" sId="1">
    <nc r="A296" t="n">
      <v>1010000</v>
    </nc>
  </rcc>
  <rcc rId="2652" ua="false" sId="1">
    <oc r="B295" t="inlineStr">
      <is>
        <r>
          <rPr>
            <sz val="10"/>
            <rFont val="Arial"/>
            <family val="0"/>
          </rPr>
          <t xml:space="preserve">10</t>
        </r>
      </is>
    </oc>
    <nc r="B295"/>
  </rcc>
  <rcc rId="2653" ua="false" sId="1">
    <oc r="C295" t="inlineStr">
      <is>
        <r>
          <rPr>
            <sz val="10"/>
            <rFont val="Arial"/>
            <family val="0"/>
          </rPr>
          <t xml:space="preserve">Управління освіти</t>
        </r>
      </is>
    </oc>
    <nc r="C295" t="inlineStr">
      <is>
        <r>
          <rPr>
            <sz val="10"/>
            <rFont val="Arial"/>
            <family val="0"/>
          </rPr>
          <t xml:space="preserve">Управління освіти міської ради</t>
        </r>
      </is>
    </nc>
  </rcc>
  <rcc rId="2654" ua="false" sId="1">
    <nc r="C296" t="inlineStr">
      <is>
        <r>
          <rPr>
            <sz val="10"/>
            <rFont val="Arial"/>
            <family val="0"/>
          </rPr>
          <t xml:space="preserve">Управління освіти міської ради</t>
        </r>
      </is>
    </nc>
  </rcc>
  <rcc rId="2655" ua="false" sId="1">
    <oc r="D295" t="n">
      <f>D297+D298+D312+D313</f>
    </oc>
    <nc r="D295"/>
  </rcc>
  <rcc rId="2656" ua="false" sId="1">
    <oc r="E295" t="n">
      <f>E297+E298+E312+E313</f>
    </oc>
    <nc r="E295"/>
  </rcc>
  <rcc rId="2657" ua="false" sId="1">
    <oc r="F295" t="n">
      <f>F297+F298+F312+F313</f>
    </oc>
    <nc r="F295"/>
  </rcc>
  <rcc rId="2658" ua="false" sId="1">
    <oc r="G295" t="n">
      <f>G297+G298+G312+G313</f>
    </oc>
    <nc r="G295"/>
  </rcc>
  <rcc rId="2659" ua="false" sId="1">
    <oc r="H295" t="n">
      <f>H297+H298+H312+H313</f>
    </oc>
    <nc r="H295"/>
  </rcc>
  <rcc rId="2660" ua="false" sId="1">
    <oc r="I295" t="n">
      <f>I297+I298+I312+I313</f>
    </oc>
    <nc r="I295"/>
  </rcc>
  <rcc rId="2661" ua="false" sId="1">
    <oc r="J295" t="n">
      <f>J297+J298+J312+J313</f>
    </oc>
    <nc r="J295"/>
  </rcc>
  <rcc rId="2662" ua="false" sId="1">
    <oc r="K295" t="n">
      <f>K297+K298+K312+K313</f>
    </oc>
    <nc r="K295"/>
  </rcc>
  <rcc rId="2663" ua="false" sId="1">
    <oc r="L295" t="n">
      <f>L297+L298+L312+L313</f>
    </oc>
    <nc r="L295"/>
  </rcc>
  <rcc rId="2664" ua="false" sId="1">
    <oc r="M295" t="n">
      <f>M297+M298+M312+M313</f>
    </oc>
    <nc r="M295"/>
  </rcc>
  <rcc rId="2665" ua="false" sId="1">
    <oc r="N295" t="n">
      <f>D295+G295</f>
    </oc>
    <nc r="N295"/>
  </rcc>
  <rrc rId="2666" ua="false" sId="1" eol="0" ref="314:314" action="insertRow"/>
  <rcc rId="2667" ua="false" sId="1">
    <nc r="C314" t="inlineStr">
      <is>
        <r>
          <rPr>
            <sz val="10"/>
            <rFont val="Arial"/>
            <family val="0"/>
          </rPr>
          <t xml:space="preserve">РАЗОМ:</t>
        </r>
      </is>
    </nc>
  </rcc>
  <rcc rId="2668" ua="false" sId="1">
    <nc r="D314" t="n">
      <f>D297+D298+D312+D313</f>
    </nc>
  </rcc>
  <rcc rId="2669" ua="false" sId="1">
    <nc r="G314" t="n">
      <f>G297+G298+G312+G313</f>
    </nc>
  </rcc>
  <rcc rId="2670" ua="false" sId="1">
    <oc r="D315" t="n">
      <f>D316</f>
    </oc>
    <nc r="D315"/>
  </rcc>
  <rcc rId="2671" ua="false" sId="1">
    <oc r="E315" t="n">
      <f>E316</f>
    </oc>
    <nc r="E315"/>
  </rcc>
  <rcc rId="2672" ua="false" sId="1">
    <oc r="F315" t="n">
      <f>F316</f>
    </oc>
    <nc r="F315"/>
  </rcc>
  <rcc rId="2673" ua="false" sId="1">
    <oc r="G315" t="n">
      <f>G316</f>
    </oc>
    <nc r="G315"/>
  </rcc>
  <rcc rId="2674" ua="false" sId="1">
    <oc r="H315" t="n">
      <f>H316</f>
    </oc>
    <nc r="H315"/>
  </rcc>
  <rcc rId="2675" ua="false" sId="1">
    <oc r="I315" t="n">
      <f>I316</f>
    </oc>
    <nc r="I315"/>
  </rcc>
  <rcc rId="2676" ua="false" sId="1">
    <oc r="J315" t="n">
      <f>J316</f>
    </oc>
    <nc r="J315"/>
  </rcc>
  <rcc rId="2677" ua="false" sId="1">
    <oc r="K315" t="n">
      <f>K316</f>
    </oc>
    <nc r="K315"/>
  </rcc>
  <rcc rId="2678" ua="false" sId="1">
    <oc r="L315" t="n">
      <f>L316</f>
    </oc>
    <nc r="L315"/>
  </rcc>
  <rcc rId="2679" ua="false" sId="1">
    <oc r="M315" t="n">
      <f>M316</f>
    </oc>
    <nc r="M315"/>
  </rcc>
  <rcc rId="2680" ua="false" sId="1">
    <oc r="N315" t="n">
      <f>N316</f>
    </oc>
    <nc r="N315"/>
  </rcc>
  <rcc rId="2681" ua="false" sId="1">
    <oc r="D316" t="n">
      <f>SUM(D317:D330)</f>
    </oc>
    <nc r="D316"/>
  </rcc>
  <rcc rId="2682" ua="false" sId="1">
    <oc r="E316" t="n">
      <f>SUM(E317:E330)</f>
    </oc>
    <nc r="E316"/>
  </rcc>
  <rcc rId="2683" ua="false" sId="1">
    <oc r="F316" t="n">
      <f>SUM(F317:F330)</f>
    </oc>
    <nc r="F316"/>
  </rcc>
  <rcc rId="2684" ua="false" sId="1">
    <oc r="G316" t="n">
      <f>SUM(G317:G330)</f>
    </oc>
    <nc r="G316"/>
  </rcc>
  <rcc rId="2685" ua="false" sId="1">
    <oc r="H316" t="n">
      <f>SUM(H317:H330)</f>
    </oc>
    <nc r="H316"/>
  </rcc>
  <rcc rId="2686" ua="false" sId="1">
    <oc r="I316" t="n">
      <f>SUM(I317:I330)</f>
    </oc>
    <nc r="I316"/>
  </rcc>
  <rcc rId="2687" ua="false" sId="1">
    <oc r="J316" t="n">
      <f>SUM(J317:J330)</f>
    </oc>
    <nc r="J316"/>
  </rcc>
  <rcc rId="2688" ua="false" sId="1">
    <oc r="K316" t="n">
      <f>SUM(K317:K330)</f>
    </oc>
    <nc r="K316"/>
  </rcc>
  <rcc rId="2689" ua="false" sId="1">
    <oc r="L316" t="n">
      <f>SUM(L317:L330)</f>
    </oc>
    <nc r="L316"/>
  </rcc>
  <rcc rId="2690" ua="false" sId="1">
    <oc r="M316" t="n">
      <f>SUM(M317:M330)</f>
    </oc>
    <nc r="M316"/>
  </rcc>
  <rcc rId="2691" ua="false" sId="1">
    <oc r="N316" t="n">
      <f>SUM(N317:N330)</f>
    </oc>
    <nc r="N316"/>
  </rcc>
  <rcc rId="2692" ua="false" sId="1">
    <oc r="C315" t="inlineStr">
      <is>
        <r>
          <rPr>
            <sz val="10"/>
            <rFont val="Arial"/>
            <family val="0"/>
          </rPr>
          <t xml:space="preserve">Управління житлово-комунального господарства</t>
        </r>
      </is>
    </oc>
    <nc r="C315" t="inlineStr">
      <is>
        <r>
          <rPr>
            <sz val="10"/>
            <rFont val="Arial"/>
            <family val="0"/>
          </rPr>
          <t xml:space="preserve">Управління житлово-комунального господарства міської ради</t>
        </r>
      </is>
    </nc>
  </rcc>
  <rcc rId="2693" ua="false" sId="1">
    <oc r="C316" t="inlineStr">
      <is>
        <r>
          <rPr>
            <sz val="10"/>
            <rFont val="Arial"/>
            <family val="0"/>
          </rPr>
          <t xml:space="preserve">Управління житлово-комунального господарства</t>
        </r>
      </is>
    </oc>
    <nc r="C316" t="inlineStr">
      <is>
        <r>
          <rPr>
            <sz val="10"/>
            <rFont val="Arial"/>
            <family val="0"/>
          </rPr>
          <t xml:space="preserve">Управління житлово-комунального господарства міської ради</t>
        </r>
      </is>
    </nc>
  </rcc>
  <rrc rId="2694" ua="false" sId="1" eol="0" ref="331:331" action="insertRow"/>
  <rcc rId="2695" ua="false" sId="1">
    <nc r="C331" t="inlineStr">
      <is>
        <r>
          <rPr>
            <sz val="10"/>
            <rFont val="Arial"/>
            <family val="0"/>
          </rPr>
          <t xml:space="preserve">РАЗОМ:</t>
        </r>
      </is>
    </nc>
  </rcc>
  <rcc rId="2696" ua="false" sId="1">
    <nc r="D331" t="n">
      <f>D317+D318+D319+D320+D321+D322+D323+D324+D325+D326+D327+D328+D329+D330</f>
    </nc>
  </rcc>
  <rcc rId="2697" ua="false" sId="1">
    <nc r="G331" t="n">
      <f>G317+G318+G319+G320+G321+G322+G323+G324+G325+G326+G327+G328+G329+G330</f>
    </nc>
  </rcc>
  <rrc rId="2698" ua="false" sId="1" eol="0" ref="333:333" action="insertRow"/>
  <rcc rId="2699" ua="false" sId="1">
    <nc r="A332" t="n">
      <v>4800000</v>
    </nc>
  </rcc>
  <rcc rId="2700" ua="false" sId="1">
    <nc r="A333" t="n">
      <v>4810000</v>
    </nc>
  </rcc>
  <rcc rId="2701" ua="false" sId="1">
    <oc r="B332" t="inlineStr">
      <is>
        <r>
          <rPr>
            <sz val="10"/>
            <rFont val="Arial"/>
            <family val="0"/>
          </rPr>
          <t xml:space="preserve">48</t>
        </r>
      </is>
    </oc>
    <nc r="B332"/>
  </rcc>
  <rcc rId="2702" ua="false" sId="1">
    <oc r="C332" t="inlineStr">
      <is>
        <r>
          <rPr>
            <sz val="10"/>
            <rFont val="Arial"/>
            <family val="0"/>
          </rPr>
          <t xml:space="preserve">Управління містобудування, архітектури, комунальної власності та земельних питань</t>
        </r>
      </is>
    </oc>
    <nc r="C332" t="inlineStr">
      <is>
        <r>
          <rPr>
            <sz val="10"/>
            <rFont val="Arial"/>
            <family val="0"/>
          </rPr>
          <t xml:space="preserve">Управління містобудування, архітектури, комунальної власності та земельних питань міської ради</t>
        </r>
      </is>
    </nc>
  </rcc>
  <rcc rId="2703" ua="false" sId="1">
    <nc r="C333" t="inlineStr">
      <is>
        <r>
          <rPr>
            <sz val="10"/>
            <rFont val="Arial"/>
            <family val="0"/>
          </rPr>
          <t xml:space="preserve">Управління містобудування, архітектури, комунальної власності та земельних питань міської ради</t>
        </r>
      </is>
    </nc>
  </rcc>
  <rcc rId="2704" ua="false" sId="1">
    <oc r="D332" t="n">
      <f>SUM(D334:D337)</f>
    </oc>
    <nc r="D332"/>
  </rcc>
  <rcc rId="2705" ua="false" sId="1">
    <oc r="E332" t="n">
      <f>SUM(E334:E337)</f>
    </oc>
    <nc r="E332"/>
  </rcc>
  <rcc rId="2706" ua="false" sId="1">
    <oc r="F332" t="n">
      <f>SUM(F334:F337)</f>
    </oc>
    <nc r="F332"/>
  </rcc>
  <rcc rId="2707" ua="false" sId="1">
    <oc r="G332" t="n">
      <f>SUM(G334:G337)</f>
    </oc>
    <nc r="G332"/>
  </rcc>
  <rcc rId="2708" ua="false" sId="1">
    <oc r="H332" t="n">
      <f>SUM(H334:H337)</f>
    </oc>
    <nc r="H332"/>
  </rcc>
  <rcc rId="2709" ua="false" sId="1">
    <oc r="I332" t="n">
      <f>SUM(I334:I337)</f>
    </oc>
    <nc r="I332"/>
  </rcc>
  <rcc rId="2710" ua="false" sId="1">
    <oc r="J332" t="n">
      <f>SUM(J334:J337)</f>
    </oc>
    <nc r="J332"/>
  </rcc>
  <rcc rId="2711" ua="false" sId="1">
    <oc r="K332" t="n">
      <f>SUM(K334:K337)</f>
    </oc>
    <nc r="K332"/>
  </rcc>
  <rcc rId="2712" ua="false" sId="1">
    <oc r="L332" t="n">
      <f>SUM(L334:L337)</f>
    </oc>
    <nc r="L332"/>
  </rcc>
  <rcc rId="2713" ua="false" sId="1">
    <oc r="M332" t="n">
      <f>SUM(M334:M337)</f>
    </oc>
    <nc r="M332"/>
  </rcc>
  <rcc rId="2714" ua="false" sId="1">
    <oc r="N332" t="n">
      <f>D332+G332</f>
    </oc>
    <nc r="N332"/>
  </rcc>
  <rrc rId="2715" ua="false" sId="1" eol="0" ref="338:338" action="insertRow"/>
  <rcc rId="2716" ua="false" sId="1">
    <nc r="C338" t="inlineStr">
      <is>
        <r>
          <rPr>
            <sz val="10"/>
            <rFont val="Arial"/>
            <family val="0"/>
          </rPr>
          <t xml:space="preserve">РАЗОМ:</t>
        </r>
      </is>
    </nc>
  </rcc>
  <rcc rId="2717" ua="false" sId="1">
    <nc r="D338" t="n">
      <f>D334+D335+D336+D337</f>
    </nc>
  </rcc>
  <rcc rId="2718" ua="false" sId="1">
    <nc r="G338" t="n">
      <f>G334+G335+G336+G337</f>
    </nc>
  </rcc>
  <rrc rId="2719" ua="false" sId="1" eol="0" ref="340:340" action="insertRow"/>
  <rcc rId="2720" ua="false" sId="1">
    <nc r="A339" t="n">
      <v>7500000</v>
    </nc>
  </rcc>
  <rcc rId="2721" ua="false" sId="1">
    <nc r="A340" t="n">
      <v>7510000</v>
    </nc>
  </rcc>
  <rcc rId="2722" ua="false" sId="1">
    <oc r="B339" t="inlineStr">
      <is>
        <r>
          <rPr>
            <sz val="10"/>
            <rFont val="Arial"/>
            <family val="0"/>
          </rPr>
          <t xml:space="preserve">75</t>
        </r>
      </is>
    </oc>
    <nc r="B339"/>
  </rcc>
  <rcc rId="2723" ua="false" sId="1">
    <oc r="C339" t="inlineStr">
      <is>
        <r>
          <rPr>
            <sz val="10"/>
            <rFont val="Arial"/>
            <family val="0"/>
          </rPr>
          <t xml:space="preserve">Фінансове управління</t>
        </r>
      </is>
    </oc>
    <nc r="C339" t="inlineStr">
      <is>
        <r>
          <rPr>
            <sz val="10"/>
            <rFont val="Arial"/>
            <family val="0"/>
          </rPr>
          <t xml:space="preserve">Фінансове управління міської ради</t>
        </r>
      </is>
    </nc>
  </rcc>
  <rcc rId="2724" ua="false" sId="1">
    <nc r="C340" t="inlineStr">
      <is>
        <r>
          <rPr>
            <sz val="10"/>
            <rFont val="Arial"/>
            <family val="0"/>
          </rPr>
          <t xml:space="preserve">Фінансове управління міської ради</t>
        </r>
      </is>
    </nc>
  </rcc>
  <rcc rId="2725" ua="false" sId="1">
    <oc r="D339" t="n">
      <f>D341+D342+D351</f>
    </oc>
    <nc r="D339"/>
  </rcc>
  <rcc rId="2726" ua="false" sId="1">
    <oc r="E339" t="n">
      <f>E341+E342+E351</f>
    </oc>
    <nc r="E339"/>
  </rcc>
  <rcc rId="2727" ua="false" sId="1">
    <oc r="F339" t="n">
      <f>F341+F342+F351</f>
    </oc>
    <nc r="F339"/>
  </rcc>
  <rcc rId="2728" ua="false" sId="1">
    <oc r="G339" t="n">
      <f>G341+G342+G351</f>
    </oc>
    <nc r="G339"/>
  </rcc>
  <rcc rId="2729" ua="false" sId="1">
    <oc r="H339" t="n">
      <f>H341+H342+H351</f>
    </oc>
    <nc r="H339"/>
  </rcc>
  <rcc rId="2730" ua="false" sId="1">
    <oc r="I339" t="n">
      <f>I341+I342+I351</f>
    </oc>
    <nc r="I339"/>
  </rcc>
  <rcc rId="2731" ua="false" sId="1">
    <oc r="J339" t="n">
      <f>J341+J342+J351</f>
    </oc>
    <nc r="J339"/>
  </rcc>
  <rcc rId="2732" ua="false" sId="1">
    <oc r="K339" t="n">
      <f>K341+K342+K351</f>
    </oc>
    <nc r="K339"/>
  </rcc>
  <rcc rId="2733" ua="false" sId="1">
    <oc r="L339" t="n">
      <f>L341+L342+L351</f>
    </oc>
    <nc r="L339"/>
  </rcc>
  <rcc rId="2734" ua="false" sId="1">
    <oc r="M339" t="n">
      <f>M341+M342+M351</f>
    </oc>
    <nc r="M339"/>
  </rcc>
  <rcc rId="2735" ua="false" sId="1">
    <oc r="N339" t="n">
      <f>D339+G339</f>
    </oc>
    <nc r="N339"/>
  </rcc>
  <rrc rId="2736" ua="false" sId="1" eol="0" ref="352:352" action="insertRow"/>
  <rcc rId="2737" ua="false" sId="1">
    <nc r="C352" t="inlineStr">
      <is>
        <r>
          <rPr>
            <sz val="10"/>
            <rFont val="Arial"/>
            <family val="0"/>
          </rPr>
          <t xml:space="preserve">РАЗОМ:</t>
        </r>
      </is>
    </nc>
  </rcc>
  <rcc rId="2738" ua="false" sId="1">
    <nc r="D352" t="n">
      <f>D341+D342+D351</f>
    </nc>
  </rcc>
  <rcc rId="2739" ua="false" sId="1">
    <nc r="G352" t="n">
      <f>G341+G342+G351</f>
    </nc>
  </rcc>
  <rrc rId="2740" ua="false" sId="1" eol="0" ref="354:354" action="insertRow"/>
  <rcc rId="2741" ua="false" sId="1">
    <nc r="A353" t="n">
      <v>7600000</v>
    </nc>
  </rcc>
  <rcc rId="2742" ua="false" sId="1">
    <nc r="A354" t="n">
      <v>7610000</v>
    </nc>
  </rcc>
  <rcc rId="2743" ua="false" sId="1">
    <oc r="B353" t="inlineStr">
      <is>
        <r>
          <rPr>
            <sz val="10"/>
            <rFont val="Arial"/>
            <family val="0"/>
          </rPr>
          <t xml:space="preserve">76</t>
        </r>
      </is>
    </oc>
    <nc r="B353"/>
  </rcc>
  <rcc rId="2744" ua="false" sId="1">
    <oc r="C353" t="inlineStr">
      <is>
        <r>
          <rPr>
            <sz val="10"/>
            <rFont val="Arial"/>
            <family val="0"/>
          </rPr>
          <t xml:space="preserve">Фінансове управління</t>
        </r>
      </is>
    </oc>
    <nc r="C353" t="inlineStr">
      <is>
        <r>
          <rPr>
            <sz val="10"/>
            <rFont val="Arial"/>
            <family val="0"/>
          </rPr>
          <t xml:space="preserve">Фінансове управління міської ради</t>
        </r>
      </is>
    </nc>
  </rcc>
  <rcc rId="2745" ua="false" sId="1">
    <nc r="C354" t="inlineStr">
      <is>
        <r>
          <rPr>
            <sz val="10"/>
            <rFont val="Arial"/>
            <family val="0"/>
          </rPr>
          <t xml:space="preserve">Фінансове управління міської ради</t>
        </r>
      </is>
    </nc>
  </rcc>
  <rcc rId="2746" ua="false" sId="1">
    <oc r="D353" t="n">
      <f>D355</f>
    </oc>
    <nc r="D353"/>
  </rcc>
  <rcc rId="2747" ua="false" sId="1">
    <oc r="E353" t="n">
      <f>E355</f>
    </oc>
    <nc r="E353"/>
  </rcc>
  <rcc rId="2748" ua="false" sId="1">
    <oc r="F353" t="n">
      <f>F355</f>
    </oc>
    <nc r="F353"/>
  </rcc>
  <rcc rId="2749" ua="false" sId="1">
    <oc r="G353" t="n">
      <f>G355</f>
    </oc>
    <nc r="G353"/>
  </rcc>
  <rcc rId="2750" ua="false" sId="1">
    <oc r="H353" t="n">
      <f>H355</f>
    </oc>
    <nc r="H353"/>
  </rcc>
  <rcc rId="2751" ua="false" sId="1">
    <oc r="I353" t="n">
      <f>I355</f>
    </oc>
    <nc r="I353"/>
  </rcc>
  <rcc rId="2752" ua="false" sId="1">
    <oc r="J353" t="n">
      <f>J355</f>
    </oc>
    <nc r="J353"/>
  </rcc>
  <rcc rId="2753" ua="false" sId="1">
    <oc r="K353" t="n">
      <f>K355</f>
    </oc>
    <nc r="K353"/>
  </rcc>
  <rcc rId="2754" ua="false" sId="1">
    <oc r="L353" t="n">
      <f>L355</f>
    </oc>
    <nc r="L353"/>
  </rcc>
  <rcc rId="2755" ua="false" sId="1">
    <oc r="M353" t="n">
      <f>M355</f>
    </oc>
    <nc r="M353"/>
  </rcc>
  <rcc rId="2756" ua="false" sId="1">
    <oc r="N353" t="n">
      <f>D353+G353</f>
    </oc>
    <nc r="N353"/>
  </rcc>
  <rrc rId="2757" ua="false" sId="1" eol="0" ref="356:356" action="insertRow"/>
  <rcc rId="2758" ua="false" sId="1">
    <nc r="C356" t="inlineStr">
      <is>
        <r>
          <rPr>
            <sz val="10"/>
            <rFont val="Arial"/>
            <family val="0"/>
          </rPr>
          <t xml:space="preserve">РАЗОМ:</t>
        </r>
      </is>
    </nc>
  </rcc>
  <rcc rId="2759" ua="false" sId="1">
    <nc r="D356" t="n">
      <f>D355</f>
    </nc>
  </rcc>
  <rcc rId="2760" ua="false" sId="1">
    <nc r="G356" t="n">
      <f>G355</f>
    </nc>
  </rcc>
</revisions>
</file>

<file path=xl/revisions/revisionLog208.xml><?xml version="1.0" encoding="utf-8"?>
<revisions xmlns="http://schemas.openxmlformats.org/spreadsheetml/2006/main" xmlns:r="http://schemas.openxmlformats.org/officeDocument/2006/relationships">
  <rcc rId="2761" ua="false" sId="1">
    <oc r="C81" t="inlineStr">
      <is>
        <r>
          <rPr>
            <sz val="10"/>
            <rFont val="Arial"/>
            <family val="0"/>
          </rPr>
          <t xml:space="preserve">РАЗОМ:</t>
        </r>
      </is>
    </oc>
    <nc r="C81" t="inlineStr">
      <is>
        <r>
          <rPr>
            <sz val="10"/>
            <rFont val="Arial"/>
            <family val="0"/>
          </rPr>
          <t xml:space="preserve">Разом:</t>
        </r>
      </is>
    </nc>
  </rcc>
  <rcc rId="2762" ua="false" sId="1">
    <oc r="C278" t="inlineStr">
      <is>
        <r>
          <rPr>
            <sz val="10"/>
            <rFont val="Arial"/>
            <family val="0"/>
          </rPr>
          <t xml:space="preserve">РАЗОМ:</t>
        </r>
      </is>
    </oc>
    <nc r="C278" t="inlineStr">
      <is>
        <r>
          <rPr>
            <sz val="10"/>
            <rFont val="Arial"/>
            <family val="0"/>
          </rPr>
          <t xml:space="preserve">Разом:</t>
        </r>
      </is>
    </nc>
  </rcc>
  <rcc rId="2763" ua="false" sId="1">
    <oc r="C294" t="inlineStr">
      <is>
        <r>
          <rPr>
            <sz val="10"/>
            <rFont val="Arial"/>
            <family val="0"/>
          </rPr>
          <t xml:space="preserve">РАЗОМ:</t>
        </r>
      </is>
    </oc>
    <nc r="C294" t="inlineStr">
      <is>
        <r>
          <rPr>
            <sz val="10"/>
            <rFont val="Arial"/>
            <family val="0"/>
          </rPr>
          <t xml:space="preserve">Разом:</t>
        </r>
      </is>
    </nc>
  </rcc>
  <rcc rId="2764" ua="false" sId="1">
    <oc r="C314" t="inlineStr">
      <is>
        <r>
          <rPr>
            <sz val="10"/>
            <rFont val="Arial"/>
            <family val="0"/>
          </rPr>
          <t xml:space="preserve">РАЗОМ:</t>
        </r>
      </is>
    </oc>
    <nc r="C314" t="inlineStr">
      <is>
        <r>
          <rPr>
            <sz val="10"/>
            <rFont val="Arial"/>
            <family val="0"/>
          </rPr>
          <t xml:space="preserve">Разом:</t>
        </r>
      </is>
    </nc>
  </rcc>
  <rcc rId="2765" ua="false" sId="1">
    <oc r="C331" t="inlineStr">
      <is>
        <r>
          <rPr>
            <sz val="10"/>
            <rFont val="Arial"/>
            <family val="0"/>
          </rPr>
          <t xml:space="preserve">РАЗОМ:</t>
        </r>
      </is>
    </oc>
    <nc r="C331" t="inlineStr">
      <is>
        <r>
          <rPr>
            <sz val="10"/>
            <rFont val="Arial"/>
            <family val="0"/>
          </rPr>
          <t xml:space="preserve">Разом:</t>
        </r>
      </is>
    </nc>
  </rcc>
  <rcc rId="2766" ua="false" sId="1">
    <oc r="C352" t="inlineStr">
      <is>
        <r>
          <rPr>
            <sz val="10"/>
            <rFont val="Arial"/>
            <family val="0"/>
          </rPr>
          <t xml:space="preserve">РАЗОМ:</t>
        </r>
      </is>
    </oc>
    <nc r="C352" t="inlineStr">
      <is>
        <r>
          <rPr>
            <sz val="10"/>
            <rFont val="Arial"/>
            <family val="0"/>
          </rPr>
          <t xml:space="preserve">Разом:</t>
        </r>
      </is>
    </nc>
  </rcc>
  <rcc rId="2767" ua="false" sId="1">
    <oc r="C356" t="inlineStr">
      <is>
        <r>
          <rPr>
            <sz val="10"/>
            <rFont val="Arial"/>
            <family val="0"/>
          </rPr>
          <t xml:space="preserve">РАЗОМ:</t>
        </r>
      </is>
    </oc>
    <nc r="C356" t="inlineStr">
      <is>
        <r>
          <rPr>
            <sz val="10"/>
            <rFont val="Arial"/>
            <family val="0"/>
          </rPr>
          <t xml:space="preserve">Разом:</t>
        </r>
      </is>
    </nc>
  </rcc>
  <rcc rId="2768" ua="false" sId="1">
    <oc r="C357" t="inlineStr">
      <is>
        <r>
          <rPr>
            <sz val="10"/>
            <rFont val="Arial"/>
            <family val="0"/>
          </rPr>
          <t xml:space="preserve">Разом</t>
        </r>
      </is>
    </oc>
    <nc r="C357" t="inlineStr">
      <is>
        <r>
          <rPr>
            <sz val="10"/>
            <rFont val="Arial"/>
            <family val="0"/>
          </rPr>
          <t xml:space="preserve">ВСЬОГО:</t>
        </r>
      </is>
    </nc>
  </rcc>
  <rcc rId="2769" ua="false" sId="1">
    <oc r="D357" t="n">
      <f>SUM(D10,D83,D279,D295,D315,D332,D339,D353)</f>
    </oc>
    <nc r="D357" t="n">
      <f>D81+D278+D294+D314+D331+D338+D352+D356</f>
    </nc>
  </rcc>
  <rcc rId="2770" ua="false" sId="1">
    <oc r="E357" t="n">
      <f>SUM(E10,E83,E279,E295,E315,E332,E339,E353)</f>
    </oc>
    <nc r="E357" t="n">
      <f>E81+E278+E294+E314+E331+E338+E352+E356</f>
    </nc>
  </rcc>
  <rcc rId="2771" ua="false" sId="1">
    <oc r="F357" t="n">
      <f>SUM(F10,F83,F279,F295,F315,F332,F339,F353)</f>
    </oc>
    <nc r="F357" t="n">
      <f>F81+F278+F294+F314+F331+F338+F352+F356</f>
    </nc>
  </rcc>
  <rcc rId="2772" ua="false" sId="1">
    <oc r="G357" t="n">
      <f>SUM(G10,G83,G279,G295,G315,G332,G339,G353)</f>
    </oc>
    <nc r="G357" t="n">
      <f>G81+G278+G294+G314+G331+G338+G352+G356</f>
    </nc>
  </rcc>
  <rcc rId="2773" ua="false" sId="1">
    <oc r="H357" t="n">
      <f>SUM(H10,H83,H279,H295,H315,H332,H339,H353)</f>
    </oc>
    <nc r="H357" t="n">
      <f>H81+H278+H294+H314+H331+H338+H352+H356</f>
    </nc>
  </rcc>
  <rcc rId="2774" ua="false" sId="1">
    <oc r="I357" t="n">
      <f>SUM(I10,I83,I279,I295,I315,I332,I339,I353)</f>
    </oc>
    <nc r="I357" t="n">
      <f>I81+I278+I294+I314+I331+I338+I352+I356</f>
    </nc>
  </rcc>
  <rcc rId="2775" ua="false" sId="1">
    <oc r="J357" t="n">
      <f>SUM(J10,J83,J279,J295,J315,J332,J339,J353)</f>
    </oc>
    <nc r="J357" t="n">
      <f>J81+J278+J294+J314+J331+J338+J352+J356</f>
    </nc>
  </rcc>
  <rcc rId="2776" ua="false" sId="1">
    <oc r="K357" t="n">
      <f>SUM(K10,K83,K279,K295,K315,K332,K339,K353)</f>
    </oc>
    <nc r="K357" t="n">
      <f>K81+K278+K294+K314+K331+K338+K352+K356</f>
    </nc>
  </rcc>
  <rcc rId="2777" ua="false" sId="1">
    <oc r="L357" t="n">
      <f>SUM(L10,L83,L279,L295,L315,L332,L339,L353)</f>
    </oc>
    <nc r="L357" t="n">
      <f>L81+L278+L294+L314+L331+L338+L352+L356</f>
    </nc>
  </rcc>
  <rcc rId="2778" ua="false" sId="1">
    <oc r="M357" t="n">
      <f>SUM(M10,M83,M279,M295,M315,M332,M339,M353)</f>
    </oc>
    <nc r="M357" t="n">
      <f>M81+M278+M294+M314+M331+M338+M352+M356</f>
    </nc>
  </rcc>
  <rcc rId="2779" ua="false" sId="1">
    <oc r="N357" t="n">
      <f>SUM(N10,N83,N279,N295,N315,N332,N339,N353)</f>
    </oc>
    <nc r="N357" t="n">
      <f>N81+N278+N294+N314+N331+N338+N352+N356</f>
    </nc>
  </rcc>
</revisions>
</file>

<file path=xl/revisions/revisionLog209.xml><?xml version="1.0" encoding="utf-8"?>
<revisions xmlns="http://schemas.openxmlformats.org/spreadsheetml/2006/main" xmlns:r="http://schemas.openxmlformats.org/officeDocument/2006/relationships">
  <rcc rId="2780" ua="false" sId="1">
    <oc r="A6" t="inlineStr">
      <is>
        <r>
          <rPr>
            <sz val="10"/>
            <rFont val="Arial"/>
            <family val="0"/>
          </rPr>
          <t xml:space="preserve">Код програмної </t>
        </r>
      </is>
    </oc>
    <nc r="A6" t="inlineStr">
      <is>
        <r>
          <rPr>
            <sz val="10"/>
            <rFont val="Arial"/>
            <family val="0"/>
          </rPr>
          <t xml:space="preserve">Код програмної класифікації </t>
        </r>
      </is>
    </nc>
  </rcc>
</revisions>
</file>

<file path=xl/revisions/revisionLog21.xml><?xml version="1.0" encoding="utf-8"?>
<revisions xmlns="http://schemas.openxmlformats.org/spreadsheetml/2006/main" xmlns:r="http://schemas.openxmlformats.org/officeDocument/2006/relationships">
  <rcc rId="546" ua="false" sId="1">
    <oc r="D347" t="n">
      <f>126.85276-9.4</f>
    </oc>
    <nc r="D347" t="n">
      <f>126.85276-9.4-4.808</f>
    </nc>
  </rcc>
</revisions>
</file>

<file path=xl/revisions/revisionLog210.xml><?xml version="1.0" encoding="utf-8"?>
<revisions xmlns="http://schemas.openxmlformats.org/spreadsheetml/2006/main" xmlns:r="http://schemas.openxmlformats.org/officeDocument/2006/relationships">
  <rcc rId="2781" ua="false" sId="1">
    <oc r="C349" t="inlineStr">
      <is>
        <r>
          <rPr>
            <sz val="10"/>
            <rFont val="Arial"/>
            <family val="0"/>
          </rPr>
          <t xml:space="preserve">Програми і централізовані заходи профілактики ВІЛ-інфекції СНІДу</t>
        </r>
      </is>
    </oc>
    <nc r="C349" t="inlineStr">
      <is>
        <r>
          <rPr>
            <sz val="10"/>
            <rFont val="Arial"/>
            <family val="0"/>
          </rPr>
          <t xml:space="preserve">Програми і централізовані заходи профілактики ВІЛ-інфекції/СНІДу</t>
        </r>
      </is>
    </nc>
  </rcc>
</revisions>
</file>

<file path=xl/revisions/revisionLog211.xml><?xml version="1.0" encoding="utf-8"?>
<revisions xmlns="http://schemas.openxmlformats.org/spreadsheetml/2006/main" xmlns:r="http://schemas.openxmlformats.org/officeDocument/2006/relationships">
  <rcc rId="2782" ua="false" sId="1">
    <nc r="A342" t="n">
      <v>7522000</v>
    </nc>
  </rcc>
</revisions>
</file>

<file path=xl/revisions/revisionLog212.xml><?xml version="1.0" encoding="utf-8"?>
<revisions xmlns="http://schemas.openxmlformats.org/spreadsheetml/2006/main" xmlns:r="http://schemas.openxmlformats.org/officeDocument/2006/relationships">
  <rcc rId="2783" ua="false" sId="1">
    <nc r="A86" t="n">
      <v>1513000</v>
    </nc>
  </rcc>
</revisions>
</file>

<file path=xl/revisions/revisionLog213.xml><?xml version="1.0" encoding="utf-8"?>
<revisions xmlns="http://schemas.openxmlformats.org/spreadsheetml/2006/main" xmlns:r="http://schemas.openxmlformats.org/officeDocument/2006/relationships">
  <rcc rId="2784" ua="false" sId="1">
    <nc r="A120" t="n">
      <v>1513000</v>
    </nc>
  </rcc>
  <rrc rId="2785" ua="false" sId="1" eol="0" ref="263:263" action="insertRow"/>
  <rcc rId="2786" ua="false" sId="1">
    <nc r="A263" t="n">
      <v>1523202</v>
    </nc>
  </rcc>
  <rcc rId="2787" ua="false" sId="1">
    <nc r="B263" t="inlineStr">
      <is>
        <r>
          <rPr>
            <sz val="10"/>
            <rFont val="Arial"/>
            <family val="0"/>
          </rPr>
          <t xml:space="preserve">091209</t>
        </r>
      </is>
    </nc>
  </rcc>
  <rcc rId="2788" ua="false" sId="1">
    <nc r="C263"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cc rId="2789" ua="false" sId="1">
    <nc r="D263" t="n">
      <f>SUM(D265:D267)</f>
    </nc>
  </rcc>
  <rcc rId="2790" ua="false" sId="1">
    <nc r="G263" t="n">
      <f>SUM(G265:G267)</f>
    </nc>
  </rcc>
</revisions>
</file>

<file path=xl/revisions/revisionLog214.xml><?xml version="1.0" encoding="utf-8"?>
<revisions xmlns="http://schemas.openxmlformats.org/spreadsheetml/2006/main" xmlns:r="http://schemas.openxmlformats.org/officeDocument/2006/relationships">
  <rm rId="2791" ua="false" sheetId="1" source="C116" destination="E116" sourceSheetId="1">
    <rcc rId="0" ua="false" sId="1">
      <oc r="C118" t="n">
        <f>1823.6+4.808+4.93</f>
      </oc>
      <nc r="C118" t="n">
        <v>1781.7</v>
      </nc>
    </rcc>
    <rcc rId="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m>
  <rm rId="2792" ua="false" sheetId="1" source="C117" destination="E117" sourceSheetId="1">
    <rcc rId="0"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m>
  <rm rId="2793" ua="false" sheetId="1" source="C118" destination="E118" sourceSheetId="1">
    <rcc rId="0" ua="false" sId="1">
      <oc r="C116" t="n">
        <f>SUM(E119:E204)</f>
      </oc>
      <nc r="C116" t="n">
        <f>SUM(E119:E204)</f>
      </nc>
    </rcc>
    <rcc rId="0"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m>
  <rm rId="2794" ua="false" sheetId="1" source="C119" destination="E119" sourceSheetId="1">
    <rcc rId="0"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m>
  <rcc rId="2795" ua="false" sId="1">
    <oc r="B116" t="inlineStr">
      <is>
        <r>
          <rPr>
            <sz val="10"/>
            <rFont val="Arial"/>
            <family val="0"/>
          </rPr>
          <t xml:space="preserve">090215</t>
        </r>
      </is>
    </oc>
    <nc r="B116" t="inlineStr">
      <is>
        <r>
          <rPr>
            <sz val="10"/>
            <rFont val="Arial"/>
            <family val="0"/>
          </rPr>
          <t xml:space="preserve">090212</t>
        </r>
      </is>
    </nc>
  </rcc>
  <rcc rId="2796" ua="false" sId="1">
    <oc r="A116" t="n">
      <v>1513015</v>
    </oc>
    <nc r="A116" t="n">
      <v>1513050</v>
    </nc>
  </rcc>
  <rm rId="2797" ua="false" sheetId="1" source="E118" destination="C116" sourceSheetId="1">
    <rcc rId="0" ua="false" sId="1">
      <oc r="E118" t="n">
        <f>190.7+47</f>
      </oc>
      <nc r="E118" t="n">
        <f>190.7+47+6.209</f>
      </nc>
    </rcc>
    <rcc rId="0" ua="false" sId="1">
      <oc r="E118" t="n">
        <f>190.7+47+6.209</f>
      </oc>
      <nc r="E118" t="n">
        <f>190.7+47+6.209+6.153</f>
      </nc>
    </rcc>
    <rcc rId="0" ua="false" sId="1">
      <oc r="E118" t="n">
        <f>190.7+47+6.209+6.153</f>
      </oc>
      <nc r="E118"/>
    </rcc>
  </rm>
  <rm rId="2798" ua="false" sheetId="1" source="F118" destination="D116" sourceSheetId="1">
    <rcc rId="0" ua="false" sId="1">
      <oc r="D116" t="n">
        <f>2653.413+8.428+12.3+4.808+21.376</f>
      </oc>
      <nc r="D116" t="n">
        <v>2521.6</v>
      </nc>
    </rcc>
    <rcc rId="0" ua="false" sId="1">
      <oc r="F118" t="n">
        <v>15.9</v>
      </oc>
      <nc r="F118"/>
    </rcc>
    <rcc rId="0" ua="false" sId="1">
      <nc r="D116" t="n">
        <f>6+3.814</f>
      </nc>
    </rcc>
  </rm>
  <rcc rId="2799" ua="false" sId="1">
    <oc r="A117" t="n">
      <v>1513025</v>
    </oc>
    <nc r="A117" t="n">
      <v>1513034</v>
    </nc>
  </rcc>
  <rcc rId="2800" ua="false" sId="1">
    <oc r="B117" t="inlineStr">
      <is>
        <r>
          <rPr>
            <sz val="10"/>
            <rFont val="Arial"/>
            <family val="0"/>
          </rPr>
          <t xml:space="preserve">090216</t>
        </r>
      </is>
    </oc>
    <nc r="B117" t="inlineStr">
      <is>
        <r>
          <rPr>
            <sz val="10"/>
            <rFont val="Arial"/>
            <family val="0"/>
          </rPr>
          <t xml:space="preserve">090214</t>
        </r>
      </is>
    </nc>
  </rcc>
  <rm rId="2801" ua="false" sheetId="1" source="E119" destination="C117" sourceSheetId="1"/>
  <rm rId="2802" ua="false" sheetId="1" source="F119" destination="D117" sourceSheetId="1">
    <rcc rId="0" ua="false" sId="1">
      <oc r="D117" t="n">
        <f>D130</f>
      </oc>
      <nc r="D117" t="n">
        <v>23.35</v>
      </nc>
    </rcc>
  </rm>
  <rcc rId="2803" ua="false" sId="1">
    <oc r="A118" t="n">
      <v>1513050</v>
    </oc>
    <nc r="A118" t="n">
      <v>1513015</v>
    </nc>
  </rcc>
  <rcc rId="2804" ua="false" sId="1">
    <oc r="B118" t="inlineStr">
      <is>
        <r>
          <rPr>
            <sz val="10"/>
            <rFont val="Arial"/>
            <family val="0"/>
          </rPr>
          <t xml:space="preserve">090212 </t>
        </r>
      </is>
    </oc>
    <nc r="B118" t="inlineStr">
      <is>
        <r>
          <rPr>
            <sz val="10"/>
            <rFont val="Arial"/>
            <family val="0"/>
          </rPr>
          <t xml:space="preserve">090215</t>
        </r>
      </is>
    </nc>
  </rcc>
  <rm rId="2805" ua="false" sheetId="1" source="E116" destination="C118" sourceSheetId="1"/>
  <rm rId="2806" ua="false" sheetId="1" source="F116" destination="D118" sourceSheetId="1">
    <rcc rId="0" ua="false" sId="1">
      <oc r="D118" t="n">
        <f>SUM(D119:D204)</f>
      </oc>
      <nc r="D118" t="n">
        <f>SUM(D119:D204)</f>
      </nc>
    </rcc>
  </rm>
  <rcc rId="2807" ua="false" sId="1">
    <oc r="A119" t="n">
      <v>1513034</v>
    </oc>
    <nc r="A119" t="n">
      <v>1513025</v>
    </nc>
  </rcc>
  <rcc rId="2808" ua="false" sId="1">
    <oc r="B119" t="inlineStr">
      <is>
        <r>
          <rPr>
            <sz val="10"/>
            <rFont val="Arial"/>
            <family val="0"/>
          </rPr>
          <t xml:space="preserve">090214 </t>
        </r>
      </is>
    </oc>
    <nc r="B119" t="inlineStr">
      <is>
        <r>
          <rPr>
            <sz val="10"/>
            <rFont val="Arial"/>
            <family val="0"/>
          </rPr>
          <t xml:space="preserve">090216</t>
        </r>
      </is>
    </nc>
  </rcc>
  <rm rId="2809" ua="false" sheetId="1" source="E117" destination="C119" sourceSheetId="1">
    <rcc rId="0" ua="false" sId="1">
      <oc r="E117" t="n">
        <f>E101+E102+E103+E112+E116</f>
      </oc>
      <nc r="E117" t="n">
        <f>E101+E102+E103+E112+E115</f>
      </nc>
    </rcc>
  </rm>
  <rm rId="2810" ua="false" sheetId="1" source="F117" destination="D119" sourceSheetId="1">
    <rcc rId="0" ua="false" sId="1">
      <oc r="D119" t="n">
        <v>6637.9955</v>
      </oc>
      <nc r="D119" t="n">
        <v>5580</v>
      </nc>
    </rcc>
    <rcc rId="0" ua="false" sId="1">
      <oc r="F117" t="n">
        <f>F101+F102+F103+F112+F116</f>
      </oc>
      <nc r="F117" t="n">
        <f>F101+F102+F103+F112+F115</f>
      </nc>
    </rcc>
  </rm>
</revisions>
</file>

<file path=xl/revisions/revisionLog215.xml><?xml version="1.0" encoding="utf-8"?>
<revisions xmlns="http://schemas.openxmlformats.org/spreadsheetml/2006/main" xmlns:r="http://schemas.openxmlformats.org/officeDocument/2006/relationships">
  <rcc rId="2811" ua="false" sId="1">
    <oc r="A120" t="n">
      <v>1513000</v>
    </oc>
    <nc r="A120" t="n">
      <v>1513040</v>
    </nc>
  </rcc>
</revisions>
</file>

<file path=xl/revisions/revisionLog216.xml><?xml version="1.0" encoding="utf-8"?>
<revisions xmlns="http://schemas.openxmlformats.org/spreadsheetml/2006/main" xmlns:r="http://schemas.openxmlformats.org/officeDocument/2006/relationships">
  <rrc rId="2812" ua="false" sId="1" eol="0" ref="137:137" action="insertRow"/>
</revisions>
</file>

<file path=xl/revisions/revisionLog217.xml><?xml version="1.0" encoding="utf-8"?>
<revisions xmlns="http://schemas.openxmlformats.org/spreadsheetml/2006/main" xmlns:r="http://schemas.openxmlformats.org/officeDocument/2006/relationships">
  <rcc rId="2813" ua="false" sId="1">
    <oc r="N116" t="e">
      <f>#REF!+G116</f>
    </oc>
    <nc r="N116" t="n">
      <f>D116+G116</f>
    </nc>
  </rcc>
  <rcc rId="2814" ua="false" sId="1">
    <oc r="N117" t="e">
      <f>#REF!+G117</f>
    </oc>
    <nc r="N117" t="n">
      <f>D117+G117</f>
    </nc>
  </rcc>
  <rcc rId="2815" ua="false" sId="1">
    <oc r="N118" t="e">
      <f>#REF!+G118</f>
    </oc>
    <nc r="N118" t="n">
      <f>D118+G118</f>
    </nc>
  </rcc>
  <rcc rId="2816" ua="false" sId="1">
    <oc r="N119" t="e">
      <f>#REF!+G119</f>
    </oc>
    <nc r="N119" t="n">
      <f>D119+G119</f>
    </nc>
  </rcc>
  <rm rId="2817" ua="false" sheetId="1" source="C335" destination="E335" sourceSheetId="1">
    <rcc rId="0" ua="false" sId="1">
      <oc r="C336" t="n">
        <f>SUM(E336:E343)</f>
      </oc>
      <nc r="C336" t="n">
        <f>SUM(E336:E343)</f>
      </nc>
    </rcc>
  </rm>
  <rm rId="2818" ua="false" sheetId="1" source="C336" destination="E336" sourceSheetId="1"/>
  <rm rId="2819" ua="false" sheetId="1" source="C337" destination="E337" sourceSheetId="1"/>
  <rcc rId="2820" ua="false" sId="1">
    <oc r="A335" t="n">
      <v>4817310</v>
    </oc>
    <nc r="A335" t="n">
      <v>4816430</v>
    </nc>
  </rcc>
  <rcc rId="2821" ua="false" sId="1">
    <oc r="B335" t="inlineStr">
      <is>
        <r>
          <rPr>
            <sz val="10"/>
            <rFont val="Arial"/>
            <family val="0"/>
          </rPr>
          <t xml:space="preserve">160101 </t>
        </r>
      </is>
    </oc>
    <nc r="B335" t="inlineStr">
      <is>
        <r>
          <rPr>
            <sz val="10"/>
            <rFont val="Arial"/>
            <family val="0"/>
          </rPr>
          <t xml:space="preserve">150202</t>
        </r>
      </is>
    </nc>
  </rcc>
  <rm rId="2822" ua="false" sheetId="1" source="E337" destination="C335" sourceSheetId="1"/>
  <rcc rId="2823" ua="false" sId="1">
    <oc r="D335" t="n">
      <v>226.75</v>
    </oc>
    <nc r="D335"/>
  </rcc>
  <rm rId="2824" ua="false" sheetId="1" source="E335" destination="C336" sourceSheetId="1"/>
  <rm rId="2825" ua="false" sheetId="1" source="E336" destination="C337" sourceSheetId="1"/>
  <rcc rId="2826" ua="false" sId="1">
    <oc r="E338" t="e">
      <f>E334+#REF!+#REF!+#REF!</f>
    </oc>
    <nc r="E338" t="n">
      <f>E334+E335+E336+E337</f>
    </nc>
  </rcc>
  <rcc rId="2827" ua="false" sId="1">
    <oc r="L335" t="n">
      <v>450.2</v>
    </oc>
    <nc r="L335" t="n">
      <v>626.75</v>
    </nc>
  </rcc>
  <rcc rId="2828" ua="false" sId="1">
    <oc r="A336" t="n">
      <v>4817420</v>
    </oc>
    <nc r="A336" t="n">
      <v>4817310</v>
    </nc>
  </rcc>
  <rcc rId="2829" ua="false" sId="1">
    <oc r="B336" t="inlineStr">
      <is>
        <r>
          <rPr>
            <sz val="10"/>
            <rFont val="Arial"/>
            <family val="0"/>
          </rPr>
          <t xml:space="preserve">180109 </t>
        </r>
      </is>
    </oc>
    <nc r="B336" t="inlineStr">
      <is>
        <r>
          <rPr>
            <sz val="10"/>
            <rFont val="Arial"/>
            <family val="0"/>
          </rPr>
          <t xml:space="preserve">160101</t>
        </r>
      </is>
    </nc>
  </rcc>
  <rcc rId="2830" ua="false" sId="1">
    <oc r="D336" t="n">
      <v>30</v>
    </oc>
    <nc r="D336" t="n">
      <v>226.75</v>
    </nc>
  </rcc>
  <rcc rId="2831" ua="false" sId="1">
    <nc r="L336" t="n">
      <v>450.2</v>
    </nc>
  </rcc>
  <rcc rId="2832" ua="false" sId="1">
    <oc r="A337" t="n">
      <v>4816430</v>
    </oc>
    <nc r="A337" t="n">
      <v>4817420</v>
    </nc>
  </rcc>
  <rcc rId="2833" ua="false" sId="1">
    <oc r="B337" t="inlineStr">
      <is>
        <r>
          <rPr>
            <sz val="10"/>
            <rFont val="Arial"/>
            <family val="0"/>
          </rPr>
          <t xml:space="preserve">150202</t>
        </r>
      </is>
    </oc>
    <nc r="B337" t="inlineStr">
      <is>
        <r>
          <rPr>
            <sz val="10"/>
            <rFont val="Arial"/>
            <family val="0"/>
          </rPr>
          <t xml:space="preserve">180109</t>
        </r>
      </is>
    </nc>
  </rcc>
  <rcc rId="2834" ua="false" sId="1">
    <oc r="K337" t="n">
      <f>L337</f>
    </oc>
    <nc r="K337"/>
  </rcc>
  <rcc rId="2835" ua="false" sId="1">
    <nc r="D337" t="n">
      <v>30</v>
    </nc>
  </rcc>
</revisions>
</file>

<file path=xl/revisions/revisionLog218.xml><?xml version="1.0" encoding="utf-8"?>
<revisions xmlns="http://schemas.openxmlformats.org/spreadsheetml/2006/main" xmlns:r="http://schemas.openxmlformats.org/officeDocument/2006/relationships">
  <rcc rId="2836" ua="false" sId="1">
    <nc r="A137" t="n">
      <v>1513049</v>
    </nc>
  </rcc>
  <rcc rId="2837" ua="false" sId="1">
    <nc r="B137" t="inlineStr">
      <is>
        <r>
          <rPr>
            <sz val="10"/>
            <rFont val="Arial"/>
            <family val="0"/>
          </rPr>
          <t xml:space="preserve">091300 </t>
        </r>
      </is>
    </nc>
  </rcc>
  <rcc rId="2838" ua="false" sId="1">
    <nc r="C137" t="inlineStr">
      <is>
        <r>
          <rPr>
            <sz val="10"/>
            <rFont val="Arial"/>
            <family val="0"/>
          </rPr>
          <t xml:space="preserve">Надання державної соціальної допомоги інвалідам з дитинства та дітям - інвалідам </t>
        </r>
      </is>
    </nc>
  </rcc>
  <rcc rId="2839" ua="false" sId="1">
    <nc r="D137" t="n">
      <v>8772.8</v>
    </nc>
  </rcc>
  <rcc rId="2840" ua="false" sId="1">
    <nc r="G137" t="n">
      <f>SUM(H137,K137)</f>
    </nc>
  </rcc>
  <rcc rId="2841" ua="false" sId="1">
    <nc r="N137" t="n">
      <f>D137+G137</f>
    </nc>
  </rcc>
</revisions>
</file>

<file path=xl/revisions/revisionLog219.xml><?xml version="1.0" encoding="utf-8"?>
<revisions xmlns="http://schemas.openxmlformats.org/spreadsheetml/2006/main" xmlns:r="http://schemas.openxmlformats.org/officeDocument/2006/relationships">
  <rcc rId="2842" ua="false" sId="1">
    <oc r="D120" t="n">
      <f>SUM(D121:D135)</f>
    </oc>
    <nc r="D120" t="n">
      <f>SUM(D121:D137)</f>
    </nc>
  </rcc>
  <rcc rId="2843" ua="false" sId="1">
    <oc r="G120" t="n">
      <f>SUM(G121:G135)</f>
    </oc>
    <nc r="G120" t="n">
      <f>SUM(G121:G137)</f>
    </nc>
  </rcc>
  <rcc rId="2844" ua="false" sId="1">
    <oc r="N120" t="n">
      <f>SUM(N121:N135)</f>
    </oc>
    <nc r="N120" t="n">
      <f>SUM(N121:N137)</f>
    </nc>
  </rcc>
</revisions>
</file>

<file path=xl/revisions/revisionLog22.xml><?xml version="1.0" encoding="utf-8"?>
<revisions xmlns="http://schemas.openxmlformats.org/spreadsheetml/2006/main" xmlns:r="http://schemas.openxmlformats.org/officeDocument/2006/relationships">
  <rcc rId="547" ua="false" sId="1">
    <oc r="D304" t="n">
      <f>199.599-8.095+0.35-12.3+14.992+2.55</f>
    </oc>
    <nc r="D304" t="n">
      <f>199.599-8.095+0.35-12.3+14.992+2.55+1.4</f>
    </nc>
  </rcc>
</revisions>
</file>

<file path=xl/revisions/revisionLog220.xml><?xml version="1.0" encoding="utf-8"?>
<revisions xmlns="http://schemas.openxmlformats.org/spreadsheetml/2006/main" xmlns:r="http://schemas.openxmlformats.org/officeDocument/2006/relationships">
  <rrc rId="2845" ua="false" sId="1" eol="0" ref="138:138" action="insertRow"/>
  <rcc rId="2846" ua="false" sId="1">
    <nc r="A138" t="n">
      <v>1513080</v>
    </nc>
  </rcc>
  <rcc rId="2847" ua="false" sId="1">
    <nc r="B138" t="inlineStr">
      <is>
        <r>
          <rPr>
            <sz val="10"/>
            <rFont val="Arial"/>
            <family val="0"/>
          </rPr>
          <t xml:space="preserve">090413 </t>
        </r>
      </is>
    </nc>
  </rcc>
  <rcc rId="2848" ua="false" sId="1">
    <nc r="C138" t="inlineStr">
      <is>
        <r>
          <rPr>
            <sz val="10"/>
            <rFont val="Arial"/>
            <family val="0"/>
          </rPr>
          <t xml:space="preserve">Надання допомоги на догляд за інвалідом I чи II групи внаслідок психічного розладу </t>
        </r>
      </is>
    </nc>
  </rcc>
  <rcc rId="2849" ua="false" sId="1">
    <nc r="D138" t="n">
      <v>1381</v>
    </nc>
  </rcc>
  <rcc rId="2850" ua="false" sId="1">
    <nc r="G138" t="n">
      <f>SUM(H138,K138)</f>
    </nc>
  </rcc>
  <rcc rId="2851" ua="false" sId="1">
    <nc r="N138" t="n">
      <f>D138+G138</f>
    </nc>
  </rcc>
</revisions>
</file>

<file path=xl/revisions/revisionLog221.xml><?xml version="1.0" encoding="utf-8"?>
<revisions xmlns="http://schemas.openxmlformats.org/spreadsheetml/2006/main" xmlns:r="http://schemas.openxmlformats.org/officeDocument/2006/relationships">
  <rrc rId="2852" ua="false" sId="1" eol="0" ref="140:140" action="insertRow"/>
  <rcc rId="2853" ua="false" sId="1">
    <nc r="A140" t="n">
      <v>1513090</v>
    </nc>
  </rcc>
</revisions>
</file>

<file path=xl/revisions/revisionLog222.xml><?xml version="1.0" encoding="utf-8"?>
<revisions xmlns="http://schemas.openxmlformats.org/spreadsheetml/2006/main" xmlns:r="http://schemas.openxmlformats.org/officeDocument/2006/relationships">
  <rrc rId="2854" ua="false" sId="1" eol="0" ref="156:156" action="insertRow"/>
  <rrc rId="2855" ua="false" sId="1" eol="0" ref="153:153" action="insertRow"/>
  <rrc rId="2856" ua="false" sId="1" eol="0" ref="142:142" action="insertRow"/>
  <rcc rId="2857" ua="false" sId="1">
    <nc r="A142" t="n">
      <v>1513181</v>
    </nc>
  </rcc>
  <rcc rId="2858" ua="false" sId="1">
    <oc r="A261" t="n">
      <v>1513181</v>
    </oc>
    <nc r="A261"/>
  </rcc>
  <rcc rId="2859" ua="false" sId="1">
    <oc r="B261" t="inlineStr">
      <is>
        <r>
          <rPr>
            <sz val="10"/>
            <rFont val="Arial"/>
            <family val="0"/>
          </rPr>
          <t xml:space="preserve">091205</t>
        </r>
      </is>
    </oc>
    <nc r="B261"/>
  </rcc>
  <rcc rId="2860" ua="false" sId="1">
    <oc r="C261"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oc>
    <nc r="C261"/>
  </rcc>
</revisions>
</file>

<file path=xl/revisions/revisionLog223.xml><?xml version="1.0" encoding="utf-8"?>
<revisions xmlns="http://schemas.openxmlformats.org/spreadsheetml/2006/main" xmlns:r="http://schemas.openxmlformats.org/officeDocument/2006/relationships">
  <rcc rId="2861" ua="false" sId="1">
    <nc r="A153" t="n">
      <v>1513182</v>
    </nc>
  </rcc>
  <rcc rId="2862" ua="false" sId="1">
    <nc r="B153" t="inlineStr">
      <is>
        <r>
          <rPr>
            <sz val="10"/>
            <rFont val="Arial"/>
            <family val="0"/>
          </rPr>
          <t xml:space="preserve">091303 </t>
        </r>
      </is>
    </nc>
  </rcc>
  <rcc rId="2863" ua="false" sId="1">
    <nc r="C153" t="inlineStr">
      <is>
        <r>
          <rPr>
            <sz val="10"/>
            <rFont val="Arial"/>
            <family val="0"/>
          </rPr>
          <t xml:space="preserve">Компенсаційні виплати інвалідам на бензин, ремонт, технічне обслуговування автомобілів, мотоколясок і на транспортне   обслуговування </t>
        </r>
      </is>
    </nc>
  </rcc>
  <rcc rId="2864" ua="false" sId="1">
    <nc r="D153" t="n">
      <v>13.482</v>
    </nc>
  </rcc>
  <rcc rId="2865" ua="false" sId="1">
    <nc r="A156" t="n">
      <v>1513183</v>
    </nc>
  </rcc>
  <rcc rId="2866" ua="false" sId="1">
    <nc r="B156" t="inlineStr">
      <is>
        <r>
          <rPr>
            <sz val="10"/>
            <rFont val="Arial"/>
            <family val="0"/>
          </rPr>
          <t xml:space="preserve">091304 </t>
        </r>
      </is>
    </nc>
  </rcc>
  <rcc rId="2867" ua="false" sId="1">
    <nc r="C156" t="inlineStr">
      <is>
        <r>
          <rPr>
            <sz val="10"/>
            <rFont val="Arial"/>
            <family val="0"/>
          </rPr>
          <t xml:space="preserve">Встановлення телефонів інвалідам І та ІІ груп</t>
        </r>
      </is>
    </nc>
  </rcc>
  <rcc rId="2868" ua="false" sId="1">
    <nc r="D156" t="n">
      <v>2.718</v>
    </nc>
  </rcc>
</revisions>
</file>

<file path=xl/revisions/revisionLog224.xml><?xml version="1.0" encoding="utf-8"?>
<revisions xmlns="http://schemas.openxmlformats.org/spreadsheetml/2006/main" xmlns:r="http://schemas.openxmlformats.org/officeDocument/2006/relationships">
  <rrc rId="2869" ua="false" sId="1" eol="0" ref="141:141" action="insertRow"/>
  <rcc rId="2870" ua="false" sId="1">
    <nc r="A141" t="n">
      <v>1513180</v>
    </nc>
  </rcc>
</revisions>
</file>

<file path=xl/revisions/revisionLog225.xml><?xml version="1.0" encoding="utf-8"?>
<revisions xmlns="http://schemas.openxmlformats.org/spreadsheetml/2006/main" xmlns:r="http://schemas.openxmlformats.org/officeDocument/2006/relationships">
  <rcc rId="2871" ua="false" sId="1">
    <nc r="D141" t="n">
      <f>D142+D153+D156</f>
    </nc>
  </rcc>
</revisions>
</file>

<file path=xl/revisions/revisionLog226.xml><?xml version="1.0" encoding="utf-8"?>
<revisions xmlns="http://schemas.openxmlformats.org/spreadsheetml/2006/main" xmlns:r="http://schemas.openxmlformats.org/officeDocument/2006/relationships">
  <rrc rId="2872" ua="false" sId="1" eol="0" ref="190:190" action="insertRow"/>
  <rrc rId="2873" ua="false" sId="1" eol="0" ref="179:179" action="insertRow"/>
  <rrc rId="2874" ua="false" sId="1" eol="0" ref="172:172" action="insertRow"/>
  <rrc rId="2875" ua="false" sId="1" eol="0" ref="170:170" action="insertRow"/>
  <rrc rId="2876" ua="false" sId="1" eol="0" ref="168:168" action="insertRow"/>
  <rrc rId="2877" ua="false" sId="1" eol="0" ref="167:167" action="insertRow"/>
  <rrc rId="2878" ua="false" sId="1" eol="0" ref="159:159" action="insertRow"/>
  <rcc rId="2879" ua="false" sId="1">
    <nc r="A159" t="n">
      <v>1513200</v>
    </nc>
  </rcc>
</revisions>
</file>

<file path=xl/revisions/revisionLog227.xml><?xml version="1.0" encoding="utf-8"?>
<revisions xmlns="http://schemas.openxmlformats.org/spreadsheetml/2006/main" xmlns:r="http://schemas.openxmlformats.org/officeDocument/2006/relationships">
  <rcc rId="2880" ua="false" sId="1">
    <nc r="A167" t="n">
      <v>1513201</v>
    </nc>
  </rcc>
</revisions>
</file>

<file path=xl/revisions/revisionLog228.xml><?xml version="1.0" encoding="utf-8"?>
<revisions xmlns="http://schemas.openxmlformats.org/spreadsheetml/2006/main" xmlns:r="http://schemas.openxmlformats.org/officeDocument/2006/relationships">
  <rcc rId="2881" ua="false" sId="1">
    <nc r="A168" t="n">
      <v>1513201</v>
    </nc>
  </rcc>
  <rcc rId="2882" ua="false" sId="1">
    <nc r="A170" t="n">
      <v>1513201</v>
    </nc>
  </rcc>
</revisions>
</file>

<file path=xl/revisions/revisionLog229.xml><?xml version="1.0" encoding="utf-8"?>
<revisions xmlns="http://schemas.openxmlformats.org/spreadsheetml/2006/main" xmlns:r="http://schemas.openxmlformats.org/officeDocument/2006/relationships">
  <rcc rId="2883" ua="false" sId="1">
    <nc r="A172" t="n">
      <v>1513201</v>
    </nc>
  </rcc>
</revisions>
</file>

<file path=xl/revisions/revisionLog23.xml><?xml version="1.0" encoding="utf-8"?>
<revisions xmlns="http://schemas.openxmlformats.org/spreadsheetml/2006/main" xmlns:r="http://schemas.openxmlformats.org/officeDocument/2006/relationships">
  <rcc rId="548" ua="false" sId="1">
    <oc r="H453" t="n">
      <f>1104.541-120</f>
    </oc>
    <nc r="H453" t="n">
      <f>1104.541-120+156</f>
    </nc>
  </rcc>
</revisions>
</file>

<file path=xl/revisions/revisionLog230.xml><?xml version="1.0" encoding="utf-8"?>
<revisions xmlns="http://schemas.openxmlformats.org/spreadsheetml/2006/main" xmlns:r="http://schemas.openxmlformats.org/officeDocument/2006/relationships">
  <rcc rId="2884" ua="false" sId="1">
    <oc r="C263"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oc>
    <nc r="C263"/>
  </rcc>
  <rcc rId="2885" ua="false" sId="1">
    <nc r="A166" t="n">
      <v>1523202</v>
    </nc>
  </rcc>
</revisions>
</file>

<file path=xl/revisions/revisionLog231.xml><?xml version="1.0" encoding="utf-8"?>
<revisions xmlns="http://schemas.openxmlformats.org/spreadsheetml/2006/main" xmlns:r="http://schemas.openxmlformats.org/officeDocument/2006/relationships">
  <rrc rId="2886" ua="false" sId="1" eol="0" ref="189:189" action="insertRow"/>
  <rcc rId="2887" ua="false" sId="1">
    <nc r="A189" t="n">
      <v>1523202</v>
    </nc>
  </rcc>
  <rcc rId="2888" ua="false" sId="1">
    <nc r="B189" t="inlineStr">
      <is>
        <r>
          <rPr>
            <sz val="10"/>
            <rFont val="Arial"/>
            <family val="0"/>
          </rPr>
          <t xml:space="preserve">091209 </t>
        </r>
      </is>
    </nc>
  </rcc>
  <rcc rId="2889" ua="false" sId="1">
    <nc r="C189"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890" ua="false" sId="1">
    <nc r="D189" t="n">
      <v>61.5</v>
    </nc>
  </rcc>
  <rcc rId="2891" ua="false" sId="1">
    <nc r="G189" t="n">
      <f>SUM(H189,K189)</f>
    </nc>
  </rcc>
  <rcc rId="2892" ua="false" sId="1">
    <nc r="K189" t="n">
      <v>10.1</v>
    </nc>
  </rcc>
  <rcc rId="2893" ua="false" sId="1">
    <nc r="L189" t="n">
      <v>10.1</v>
    </nc>
  </rcc>
  <rcc rId="2894" ua="false" sId="1">
    <nc r="N189" t="n">
      <f>D189+G189</f>
    </nc>
  </rcc>
</revisions>
</file>

<file path=xl/revisions/revisionLog232.xml><?xml version="1.0" encoding="utf-8"?>
<revisions xmlns="http://schemas.openxmlformats.org/spreadsheetml/2006/main" xmlns:r="http://schemas.openxmlformats.org/officeDocument/2006/relationships">
  <rcc rId="2895" ua="false" sId="1">
    <nc r="A190" t="n">
      <v>1523202</v>
    </nc>
  </rcc>
</revisions>
</file>

<file path=xl/revisions/revisionLog233.xml><?xml version="1.0" encoding="utf-8"?>
<revisions xmlns="http://schemas.openxmlformats.org/spreadsheetml/2006/main" xmlns:r="http://schemas.openxmlformats.org/officeDocument/2006/relationships">
  <rcc rId="2896" ua="false" sId="1">
    <nc r="D159" t="n">
      <f>D167+D168+D170+D172+D166+D189+D190</f>
    </nc>
  </rcc>
</revisions>
</file>

<file path=xl/revisions/revisionLog234.xml><?xml version="1.0" encoding="utf-8"?>
<revisions xmlns="http://schemas.openxmlformats.org/spreadsheetml/2006/main" xmlns:r="http://schemas.openxmlformats.org/officeDocument/2006/relationships">
  <rcc rId="2897" ua="false" sId="1">
    <nc r="N167" t="n">
      <f>D167+G167</f>
    </nc>
  </rcc>
  <rcc rId="2898" ua="false" sId="1">
    <nc r="N168" t="n">
      <f>D168+G168</f>
    </nc>
  </rcc>
  <rcc rId="2899" ua="false" sId="1">
    <nc r="N170" t="n">
      <f>D170+G170</f>
    </nc>
  </rcc>
  <rcc rId="2900" ua="false" sId="1">
    <nc r="N172" t="n">
      <f>D172+G172</f>
    </nc>
  </rcc>
  <rcc rId="2901" ua="false" sId="1">
    <nc r="N179" t="n">
      <f>D166+G179</f>
    </nc>
  </rcc>
  <rcc rId="2902" ua="false" sId="1">
    <nc r="N190" t="n">
      <f>D190+G190</f>
    </nc>
  </rcc>
</revisions>
</file>

<file path=xl/revisions/revisionLog235.xml><?xml version="1.0" encoding="utf-8"?>
<revisions xmlns="http://schemas.openxmlformats.org/spreadsheetml/2006/main" xmlns:r="http://schemas.openxmlformats.org/officeDocument/2006/relationships">
  <rrc rId="2903" ua="false" sId="1" eol="0" ref="158:158" action="insertRow"/>
</revisions>
</file>

<file path=xl/revisions/revisionLog236.xml><?xml version="1.0" encoding="utf-8"?>
<revisions xmlns="http://schemas.openxmlformats.org/spreadsheetml/2006/main" xmlns:r="http://schemas.openxmlformats.org/officeDocument/2006/relationships">
  <rcc rId="2904" ua="false" sId="1">
    <nc r="A158" t="n">
      <v>1513190</v>
    </nc>
  </rcc>
  <rcc rId="2905" ua="false" sId="1">
    <nc r="B158" t="inlineStr">
      <is>
        <r>
          <rPr>
            <sz val="10"/>
            <rFont val="Arial"/>
            <family val="0"/>
          </rPr>
          <t xml:space="preserve">091207 </t>
        </r>
      </is>
    </nc>
  </rcc>
  <rcc rId="2906" ua="false" sId="1">
    <nc r="C158" t="inlineStr">
      <is>
        <r>
          <rPr>
            <sz val="10"/>
            <rFont val="Arial"/>
            <family val="0"/>
          </rPr>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r>
      </is>
    </nc>
  </rcc>
  <rcc rId="2907" ua="false" sId="1">
    <nc r="D158" t="n">
      <v>120</v>
    </nc>
  </rcc>
</revisions>
</file>

<file path=xl/revisions/revisionLog237.xml><?xml version="1.0" encoding="utf-8"?>
<revisions xmlns="http://schemas.openxmlformats.org/spreadsheetml/2006/main" xmlns:r="http://schemas.openxmlformats.org/officeDocument/2006/relationships">
  <rcc rId="2908" ua="false" sId="1">
    <nc r="N140" t="n">
      <f>D140+G140</f>
    </nc>
  </rcc>
  <rcc rId="2909" ua="false" sId="1">
    <nc r="N142" t="n">
      <f>D142+G142</f>
    </nc>
  </rcc>
  <rcc rId="2910" ua="false" sId="1">
    <nc r="N153" t="n">
      <f>D153+G153</f>
    </nc>
  </rcc>
  <rcc rId="2911" ua="false" sId="1">
    <nc r="N156" t="n">
      <f>D156+G156</f>
    </nc>
  </rcc>
  <rcc rId="2912" ua="false" sId="1">
    <nc r="N158" t="n">
      <f>D158+G158</f>
    </nc>
  </rcc>
</revisions>
</file>

<file path=xl/revisions/revisionLog238.xml><?xml version="1.0" encoding="utf-8"?>
<revisions xmlns="http://schemas.openxmlformats.org/spreadsheetml/2006/main" xmlns:r="http://schemas.openxmlformats.org/officeDocument/2006/relationships">
  <rcc rId="2913" ua="false" sId="1">
    <nc r="G140" t="n">
      <f>SUM(H140,K140)</f>
    </nc>
  </rcc>
  <rcc rId="2914" ua="false" sId="1">
    <nc r="G142" t="n">
      <f>SUM(H142,K142)</f>
    </nc>
  </rcc>
  <rcc rId="2915" ua="false" sId="1">
    <nc r="G153" t="n">
      <f>SUM(H153,K153)</f>
    </nc>
  </rcc>
  <rcc rId="2916" ua="false" sId="1">
    <nc r="G156" t="n">
      <f>SUM(H156,K156)</f>
    </nc>
  </rcc>
  <rcc rId="2917" ua="false" sId="1">
    <nc r="G158" t="n">
      <f>SUM(H158,K158)</f>
    </nc>
  </rcc>
  <rcc rId="2918" ua="false" sId="1">
    <nc r="G167" t="n">
      <f>SUM(H167,K167)</f>
    </nc>
  </rcc>
  <rcc rId="2919" ua="false" sId="1">
    <nc r="G168" t="n">
      <f>SUM(H168,K168)</f>
    </nc>
  </rcc>
  <rcc rId="2920" ua="false" sId="1">
    <nc r="G170" t="n">
      <f>SUM(H170,K170)</f>
    </nc>
  </rcc>
  <rcc rId="2921" ua="false" sId="1">
    <nc r="G172" t="n">
      <f>SUM(H172,K172)</f>
    </nc>
  </rcc>
  <rcc rId="2922" ua="false" sId="1">
    <nc r="G179" t="n">
      <f>SUM(H179,K179)</f>
    </nc>
  </rcc>
  <rcc rId="2923" ua="false" sId="1">
    <nc r="G190" t="n">
      <f>SUM(H190,K190)</f>
    </nc>
  </rcc>
</revisions>
</file>

<file path=xl/revisions/revisionLog239.xml><?xml version="1.0" encoding="utf-8"?>
<revisions xmlns="http://schemas.openxmlformats.org/spreadsheetml/2006/main" xmlns:r="http://schemas.openxmlformats.org/officeDocument/2006/relationships">
  <rrc rId="2924" ua="false" sId="1" eol="0" ref="251:251" action="insertRow"/>
  <rrc rId="2925" ua="false" sId="1" eol="0" ref="250:250" action="insertRow"/>
  <rrc rId="2926" ua="false" sId="1" eol="0" ref="249:249" action="insertRow"/>
  <rrc rId="2927" ua="false" sId="1" eol="0" ref="247:247" action="insertRow"/>
  <rrc rId="2928" ua="false" sId="1" eol="0" ref="246:246" action="insertRow"/>
  <rrc rId="2929" ua="false" sId="1" eol="0" ref="248:248" action="insertRow"/>
</revisions>
</file>

<file path=xl/revisions/revisionLog24.xml><?xml version="1.0" encoding="utf-8"?>
<revisions xmlns="http://schemas.openxmlformats.org/spreadsheetml/2006/main" xmlns:r="http://schemas.openxmlformats.org/officeDocument/2006/relationships">
  <rcc rId="549" ua="false" sId="1">
    <oc r="K451" t="n">
      <f>2758.4196-104.135+11.933+2.701-28.585-323.8+195-16.632+8.975+9.007+0.742+70.395</f>
    </oc>
    <nc r="K451" t="n">
      <f>2758.4196-104.135+11.933+2.701-28.585-323.8+195-16.632+8.975+9.007+0.742+70.395-1000</f>
    </nc>
  </rcc>
</revisions>
</file>

<file path=xl/revisions/revisionLog240.xml><?xml version="1.0" encoding="utf-8"?>
<revisions xmlns="http://schemas.openxmlformats.org/spreadsheetml/2006/main" xmlns:r="http://schemas.openxmlformats.org/officeDocument/2006/relationships">
  <rrc rId="2930" ua="false" sId="1" eol="0" ref="221:221" action="insertRow"/>
</revisions>
</file>

<file path=xl/revisions/revisionLog241.xml><?xml version="1.0" encoding="utf-8"?>
<revisions xmlns="http://schemas.openxmlformats.org/spreadsheetml/2006/main" xmlns:r="http://schemas.openxmlformats.org/officeDocument/2006/relationships">
  <rrc rId="2931" ua="false" sId="1" eol="0" ref="245:245" action="insertRow"/>
  <rrc rId="2932" ua="false" sId="1" eol="0" ref="240:240" action="insertRow"/>
  <rrc rId="2933" ua="false" sId="1" eol="0" ref="239:239" action="insertRow"/>
  <rrc rId="2934" ua="false" sId="1" eol="0" ref="238:238" action="insertRow"/>
  <rrc rId="2935" ua="false" sId="1" eol="0" ref="227:227" action="insertRow"/>
  <rrc rId="2936" ua="false" sId="1" eol="0" ref="226:226" action="insertRow"/>
  <rrc rId="2937" ua="false" sId="1" eol="0" ref="225:225" action="insertRow"/>
  <rrc rId="2938" ua="false" sId="1" eol="0" ref="222:222" action="insertRow"/>
</revisions>
</file>

<file path=xl/revisions/revisionLog242.xml><?xml version="1.0" encoding="utf-8"?>
<revisions xmlns="http://schemas.openxmlformats.org/spreadsheetml/2006/main" xmlns:r="http://schemas.openxmlformats.org/officeDocument/2006/relationships">
  <rrc rId="2939" ua="false" sId="1" eol="0" ref="194:194" action="insertRow"/>
</revisions>
</file>

<file path=xl/revisions/revisionLog243.xml><?xml version="1.0" encoding="utf-8"?>
<revisions xmlns="http://schemas.openxmlformats.org/spreadsheetml/2006/main" xmlns:r="http://schemas.openxmlformats.org/officeDocument/2006/relationships">
  <rcc rId="2940" ua="false" sId="1">
    <nc r="A194" t="n">
      <v>1513400</v>
    </nc>
  </rcc>
</revisions>
</file>

<file path=xl/revisions/revisionLog244.xml><?xml version="1.0" encoding="utf-8"?>
<revisions xmlns="http://schemas.openxmlformats.org/spreadsheetml/2006/main" xmlns:r="http://schemas.openxmlformats.org/officeDocument/2006/relationships">
  <rcc rId="2941" ua="false" sId="1">
    <nc r="D194" t="n">
      <f>D202+D204+D205+D210+D211+D214+D215+D216</f>
    </nc>
  </rcc>
  <rcc rId="2942" ua="false" sId="1">
    <nc r="G194" t="n">
      <f>G202+G204+G205+G210+G211+G214+G215+G216</f>
    </nc>
  </rcc>
</revisions>
</file>

<file path=xl/revisions/revisionLog245.xml><?xml version="1.0" encoding="utf-8"?>
<revisions xmlns="http://schemas.openxmlformats.org/spreadsheetml/2006/main" xmlns:r="http://schemas.openxmlformats.org/officeDocument/2006/relationships">
  <rrc rId="2943" ua="false" sId="1" eol="0" ref="220:220" action="insertRow"/>
</revisions>
</file>

<file path=xl/revisions/revisionLog246.xml><?xml version="1.0" encoding="utf-8"?>
<revisions xmlns="http://schemas.openxmlformats.org/spreadsheetml/2006/main" xmlns:r="http://schemas.openxmlformats.org/officeDocument/2006/relationships">
  <rcc rId="2944" ua="false" sId="1">
    <nc r="A220" t="n">
      <v>1523100</v>
    </nc>
  </rcc>
  <rcc rId="2945" ua="false" sId="1">
    <nc r="D220" t="n">
      <f>D221</f>
    </nc>
  </rcc>
  <rcc rId="2946" ua="false" sId="1">
    <nc r="G220" t="n">
      <f>G221</f>
    </nc>
  </rcc>
</revisions>
</file>

<file path=xl/revisions/revisionLog247.xml><?xml version="1.0" encoding="utf-8"?>
<revisions xmlns="http://schemas.openxmlformats.org/spreadsheetml/2006/main" xmlns:r="http://schemas.openxmlformats.org/officeDocument/2006/relationships">
  <rrc rId="2947" ua="false" sId="1" eol="0" ref="222:222" action="insertRow"/>
  <rrc rId="2948" ua="false" sId="1" eol="0" ref="222:222" action="insertRow"/>
  <rrc rId="2949" ua="false" sId="1" eol="0" ref="222:222" action="insertRow"/>
  <rrc rId="2950" ua="false" sId="1" eol="0" ref="222:222" action="insertRow"/>
  <rrc rId="2951" ua="false" sId="1" eol="0" ref="222:222" action="deleteRow">
    <rfmt sheetId="1" sqref="222:222"/>
    <rcc rId="0" ua="false" sId="1">
      <nc r="N222" t="n">
        <f>D222+G222</f>
      </nc>
    </rcc>
    <rcc rId="0" ua="false" sId="1">
      <nc r="G222" t="n">
        <f>SUM(H222,K222)</f>
      </nc>
    </rcc>
    <rcc rId="0" ua="false" sId="1">
      <nc r="D222" t="n">
        <f>15+7.225-13.725</f>
      </nc>
    </rcc>
    <rcc rId="0" ua="false" sId="1">
      <nc r="C222" t="inlineStr">
        <is>
          <r>
            <rPr>
              <sz val="10"/>
              <rFont val="Arial"/>
              <family val="0"/>
            </rPr>
            <t xml:space="preserve">Інші видатки / Програма "Наше місто: його події, свята, трудові будні"  </t>
          </r>
        </is>
      </nc>
    </rcc>
    <rcc rId="0" ua="false" sId="1">
      <nc r="B222" t="inlineStr">
        <is>
          <r>
            <rPr>
              <sz val="10"/>
              <rFont val="Arial"/>
              <family val="0"/>
            </rPr>
            <t xml:space="preserve">250404</t>
          </r>
        </is>
      </nc>
    </rcc>
    <rcc rId="0" ua="false" sId="1">
      <nc r="A222" t="n">
        <v>1518601</v>
      </nc>
    </rcc>
  </rrc>
  <rrc rId="2952" ua="false" sId="1" eol="0" ref="222:222" action="deleteRow">
    <rfmt sheetId="1" sqref="222:222"/>
    <rcc rId="0" ua="false" sId="1">
      <nc r="N222" t="n">
        <f>D222+G222</f>
      </nc>
    </rcc>
    <rcc rId="0" ua="false" sId="1">
      <nc r="G222" t="n">
        <f>SUM(H222,K222)</f>
      </nc>
    </rcc>
    <rcc rId="0" ua="false" sId="1">
      <nc r="D222" t="n">
        <f>15+7.225-13.725</f>
      </nc>
    </rcc>
    <rcc rId="0" ua="false" sId="1">
      <nc r="C222" t="inlineStr">
        <is>
          <r>
            <rPr>
              <sz val="10"/>
              <rFont val="Arial"/>
              <family val="0"/>
            </rPr>
            <t xml:space="preserve">Інші видатки / Програма "Наше місто: його події, свята, трудові будні"  </t>
          </r>
        </is>
      </nc>
    </rcc>
    <rcc rId="0" ua="false" sId="1">
      <nc r="B222" t="inlineStr">
        <is>
          <r>
            <rPr>
              <sz val="10"/>
              <rFont val="Arial"/>
              <family val="0"/>
            </rPr>
            <t xml:space="preserve">250404</t>
          </r>
        </is>
      </nc>
    </rcc>
    <rcc rId="0" ua="false" sId="1">
      <nc r="A222" t="n">
        <v>1518601</v>
      </nc>
    </rcc>
  </rrc>
  <rrc rId="2953" ua="false" sId="1" eol="0" ref="222:222" action="deleteRow">
    <rfmt sheetId="1" sqref="222:222"/>
    <rcc rId="0" ua="false" sId="1">
      <nc r="N222" t="n">
        <f>D222+G222</f>
      </nc>
    </rcc>
    <rcc rId="0" ua="false" sId="1">
      <nc r="G222" t="n">
        <f>SUM(H222,K222)</f>
      </nc>
    </rcc>
    <rcc rId="0" ua="false" sId="1">
      <nc r="D222" t="n">
        <f>15+7.225-13.725</f>
      </nc>
    </rcc>
    <rcc rId="0" ua="false" sId="1">
      <nc r="C222" t="inlineStr">
        <is>
          <r>
            <rPr>
              <sz val="10"/>
              <rFont val="Arial"/>
              <family val="0"/>
            </rPr>
            <t xml:space="preserve">Інші видатки / Програма "Наше місто: його події, свята, трудові будні"  </t>
          </r>
        </is>
      </nc>
    </rcc>
    <rcc rId="0" ua="false" sId="1">
      <nc r="B222" t="inlineStr">
        <is>
          <r>
            <rPr>
              <sz val="10"/>
              <rFont val="Arial"/>
              <family val="0"/>
            </rPr>
            <t xml:space="preserve">250404</t>
          </r>
        </is>
      </nc>
    </rcc>
    <rcc rId="0" ua="false" sId="1">
      <nc r="A222" t="n">
        <v>1518601</v>
      </nc>
    </rcc>
  </rrc>
  <rrc rId="2954" ua="false" sId="1" eol="0" ref="222:222" action="deleteRow">
    <rfmt sheetId="1" sqref="222:222"/>
    <rcc rId="0" ua="false" sId="1">
      <nc r="N222" t="n">
        <f>D222+G222</f>
      </nc>
    </rcc>
    <rcc rId="0" ua="false" sId="1">
      <nc r="G222" t="n">
        <f>SUM(H222,K222)</f>
      </nc>
    </rcc>
    <rcc rId="0" ua="false" sId="1">
      <nc r="D222" t="n">
        <f>15+7.225-13.725</f>
      </nc>
    </rcc>
    <rcc rId="0" ua="false" sId="1">
      <nc r="C222" t="inlineStr">
        <is>
          <r>
            <rPr>
              <sz val="10"/>
              <rFont val="Arial"/>
              <family val="0"/>
            </rPr>
            <t xml:space="preserve">Інші видатки / Програма "Наше місто: його події, свята, трудові будні"  </t>
          </r>
        </is>
      </nc>
    </rcc>
    <rcc rId="0" ua="false" sId="1">
      <nc r="B222" t="inlineStr">
        <is>
          <r>
            <rPr>
              <sz val="10"/>
              <rFont val="Arial"/>
              <family val="0"/>
            </rPr>
            <t xml:space="preserve">250404</t>
          </r>
        </is>
      </nc>
    </rcc>
    <rcc rId="0" ua="false" sId="1">
      <nc r="A222" t="n">
        <v>1518601</v>
      </nc>
    </rcc>
  </rrc>
  <rrc rId="2955" ua="false" sId="1" eol="0" ref="237:237" action="insertRow"/>
  <rrc rId="2956" ua="false" sId="1" eol="0" ref="236:236" action="insertRow"/>
  <rrc rId="2957" ua="false" sId="1" eol="0" ref="235:235" action="insertRow"/>
  <rrc rId="2958" ua="false" sId="1" eol="0" ref="234:234" action="insertRow"/>
  <rrc rId="2959" ua="false" sId="1" eol="0" ref="231:231" action="insertRow"/>
  <rrc rId="2960" ua="false" sId="1" eol="0" ref="230:230" action="insertRow"/>
  <rcc rId="2961" ua="false" sId="1">
    <nc r="A230" t="n">
      <v>1523100</v>
    </nc>
  </rcc>
  <rcc rId="2962" ua="false" sId="1">
    <nc r="C230" t="inlineStr">
      <is>
        <r>
          <rPr>
            <sz val="10"/>
            <rFont val="Arial"/>
            <family val="0"/>
          </rPr>
          <t xml:space="preserve">Надання соціальних та реабілітаційних послуг громадянам похилого віку, інвалідам, дітям-інвалідам в установах соціального обслуговування</t>
        </r>
      </is>
    </nc>
  </rcc>
  <rcc rId="2963" ua="false" sId="1">
    <nc r="A231" t="n">
      <v>1523104</v>
    </nc>
  </rcc>
  <rcc rId="2964" ua="false" sId="1">
    <nc r="B231" t="inlineStr">
      <is>
        <r>
          <rPr>
            <sz val="10"/>
            <rFont val="Arial"/>
            <family val="0"/>
          </rPr>
          <t xml:space="preserve">091204</t>
        </r>
      </is>
    </nc>
  </rcc>
  <rcc rId="2965" ua="false" sId="1">
    <nc r="C231"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2966" ua="false" sId="1">
    <nc r="D231" t="n">
      <v>2361.6</v>
    </nc>
  </rcc>
  <rcc rId="2967" ua="false" sId="1">
    <nc r="E231" t="n">
      <v>1531.518</v>
    </nc>
  </rcc>
  <rcc rId="2968" ua="false" sId="1">
    <nc r="F231" t="n">
      <v>189.299</v>
    </nc>
  </rcc>
  <rcc rId="2969" ua="false" sId="1">
    <nc r="G231" t="n">
      <f>SUM(H231,K231)</f>
    </nc>
  </rcc>
  <rcc rId="2970" ua="false" sId="1">
    <nc r="H231" t="n">
      <v>255</v>
    </nc>
  </rcc>
  <rcc rId="2971" ua="false" sId="1">
    <nc r="K231" t="n">
      <v>100</v>
    </nc>
  </rcc>
  <rcc rId="2972" ua="false" sId="1">
    <nc r="L231" t="n">
      <v>100</v>
    </nc>
  </rcc>
  <rcc rId="2973" ua="false" sId="1">
    <nc r="N231" t="n">
      <f>D231+G231</f>
    </nc>
  </rcc>
</revisions>
</file>

<file path=xl/revisions/revisionLog248.xml><?xml version="1.0" encoding="utf-8"?>
<revisions xmlns="http://schemas.openxmlformats.org/spreadsheetml/2006/main" xmlns:r="http://schemas.openxmlformats.org/officeDocument/2006/relationships">
  <rrc rId="2974" ua="false" sId="1" eol="0" ref="218:218" action="insertRow"/>
  <rrc rId="2975" ua="false" sId="1" eol="0" ref="217:217" action="insertRow"/>
  <rcc rId="2976" ua="false" sId="1">
    <nc r="A227" t="n">
      <v>1523202</v>
    </nc>
  </rcc>
  <rcc rId="2977" ua="false" sId="1">
    <nc r="B227" t="inlineStr">
      <is>
        <r>
          <rPr>
            <sz val="10"/>
            <rFont val="Arial"/>
            <family val="0"/>
          </rPr>
          <t xml:space="preserve">091209 </t>
        </r>
      </is>
    </nc>
  </rcc>
  <rcc rId="2978" ua="false" sId="1">
    <nc r="C227"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979" ua="false" sId="1">
    <nc r="D227" t="n">
      <v>87.9</v>
    </nc>
  </rcc>
</revisions>
</file>

<file path=xl/revisions/revisionLog249.xml><?xml version="1.0" encoding="utf-8"?>
<revisions xmlns="http://schemas.openxmlformats.org/spreadsheetml/2006/main" xmlns:r="http://schemas.openxmlformats.org/officeDocument/2006/relationships">
  <rcc rId="2980" ua="false" sId="1">
    <nc r="A230" t="n">
      <v>1523202</v>
    </nc>
  </rcc>
  <rcc rId="2981" ua="false" sId="1">
    <nc r="B230" t="inlineStr">
      <is>
        <r>
          <rPr>
            <sz val="10"/>
            <rFont val="Arial"/>
            <family val="0"/>
          </rPr>
          <t xml:space="preserve">091209 </t>
        </r>
      </is>
    </nc>
  </rcc>
  <rcc rId="2982" ua="false" sId="1">
    <nc r="C230"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983" ua="false" sId="1">
    <nc r="D230" t="n">
      <v>61.5</v>
    </nc>
  </rcc>
  <rcc rId="2984" ua="false" sId="1">
    <nc r="G230" t="n">
      <f>SUM(H230,K230)</f>
    </nc>
  </rcc>
  <rcc rId="2985" ua="false" sId="1">
    <nc r="K230" t="n">
      <v>10.1</v>
    </nc>
  </rcc>
  <rcc rId="2986" ua="false" sId="1">
    <nc r="L230" t="n">
      <v>10.1</v>
    </nc>
  </rcc>
  <rcc rId="2987" ua="false" sId="1">
    <nc r="N230" t="n">
      <f>D230+G230</f>
    </nc>
  </rcc>
</revisions>
</file>

<file path=xl/revisions/revisionLog25.xml><?xml version="1.0" encoding="utf-8"?>
<revisions xmlns="http://schemas.openxmlformats.org/spreadsheetml/2006/main" xmlns:r="http://schemas.openxmlformats.org/officeDocument/2006/relationships">
  <rcc rId="550" ua="false" sId="1">
    <oc r="K446" t="n">
      <f>978.102-60.76</f>
    </oc>
    <nc r="K446" t="n">
      <f>978.102-60.76+19.124</f>
    </nc>
  </rcc>
  <rcc rId="551" ua="false" sId="1">
    <oc r="K443" t="n">
      <f>1200.81132+50+50</f>
    </oc>
    <nc r="K443" t="n">
      <f>1200.81132+50+50+42.0996</f>
    </nc>
  </rcc>
</revisions>
</file>

<file path=xl/revisions/revisionLog250.xml><?xml version="1.0" encoding="utf-8"?>
<revisions xmlns="http://schemas.openxmlformats.org/spreadsheetml/2006/main" xmlns:r="http://schemas.openxmlformats.org/officeDocument/2006/relationships">
  <rcc rId="2988" ua="false" sId="1">
    <nc r="A231" t="n">
      <v>1523202</v>
    </nc>
  </rcc>
  <rcc rId="2989" ua="false" sId="1">
    <nc r="B231" t="inlineStr">
      <is>
        <r>
          <rPr>
            <sz val="10"/>
            <rFont val="Arial"/>
            <family val="0"/>
          </rPr>
          <t xml:space="preserve">091209 </t>
        </r>
      </is>
    </nc>
  </rcc>
  <rcc rId="2990" ua="false" sId="1">
    <nc r="C231"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991" ua="false" sId="1">
    <nc r="D231" t="n">
      <v>15</v>
    </nc>
  </rcc>
  <rcc rId="2992" ua="false" sId="1">
    <nc r="A226" t="n">
      <v>1523200</v>
    </nc>
  </rcc>
</revisions>
</file>

<file path=xl/revisions/revisionLog251.xml><?xml version="1.0" encoding="utf-8"?>
<revisions xmlns="http://schemas.openxmlformats.org/spreadsheetml/2006/main" xmlns:r="http://schemas.openxmlformats.org/officeDocument/2006/relationships">
  <rcc rId="2993" ua="false" sId="1">
    <nc r="D226" t="n">
      <f>D227+D230+D231</f>
    </nc>
  </rcc>
  <rcc rId="2994" ua="false" sId="1">
    <nc r="G226" t="n">
      <f>G227+G230+G231</f>
    </nc>
  </rcc>
</revisions>
</file>

<file path=xl/revisions/revisionLog252.xml><?xml version="1.0" encoding="utf-8"?>
<revisions xmlns="http://schemas.openxmlformats.org/spreadsheetml/2006/main" xmlns:r="http://schemas.openxmlformats.org/officeDocument/2006/relationships">
  <rrc rId="2995" ua="false" sId="1" eol="0" ref="178:178" action="insertRow"/>
  <rrc rId="2996" ua="false" sId="1" eol="0" ref="177:177" action="insertRow"/>
  <rrc rId="2997" ua="false" sId="1" eol="0" ref="173:173" action="insertRow"/>
  <rcc rId="2998" ua="false" sId="1">
    <oc r="D159" t="e">
      <f>D167+D168+D170+D172+#REF!+#REF!+#REF!</f>
    </oc>
    <nc r="D159" t="n">
      <f>D167+D168+D170+D172</f>
    </nc>
  </rcc>
  <rcc rId="2999" ua="false" sId="1">
    <oc r="E159" t="e">
      <f>E167+E168+E170+E172+#REF!+#REF!+#REF!</f>
    </oc>
    <nc r="E159" t="n">
      <f>E167+E168+E170+E172</f>
    </nc>
  </rcc>
  <rcc rId="3000" ua="false" sId="1">
    <oc r="F159" t="e">
      <f>F167+F168+F170+F172+#REF!+#REF!+#REF!</f>
    </oc>
    <nc r="F159" t="n">
      <f>F167+F168+F170+F172</f>
    </nc>
  </rcc>
  <rcc rId="3001" ua="false" sId="1">
    <oc r="G159" t="e">
      <f>G167+G168+G170+G172+#REF!+#REF!+#REF!</f>
    </oc>
    <nc r="G159" t="n">
      <f>G167+G168+G170+G172</f>
    </nc>
  </rcc>
  <rcc rId="3002" ua="false" sId="1">
    <oc r="H159" t="e">
      <f>H167+H168+H170+H172+#REF!+#REF!+#REF!</f>
    </oc>
    <nc r="H159" t="n">
      <f>H167+H168+H170+H172</f>
    </nc>
  </rcc>
  <rcc rId="3003" ua="false" sId="1">
    <oc r="I159" t="e">
      <f>I167+I168+I170+I172+#REF!+#REF!+#REF!</f>
    </oc>
    <nc r="I159" t="n">
      <f>I167+I168+I170+I172</f>
    </nc>
  </rcc>
  <rcc rId="3004" ua="false" sId="1">
    <oc r="J159" t="e">
      <f>J167+J168+J170+J172+#REF!+#REF!+#REF!</f>
    </oc>
    <nc r="J159" t="n">
      <f>J167+J168+J170+J172</f>
    </nc>
  </rcc>
  <rcc rId="3005" ua="false" sId="1">
    <oc r="K159" t="e">
      <f>K167+K168+K170+K172+#REF!+#REF!+#REF!</f>
    </oc>
    <nc r="K159" t="n">
      <f>K167+K168+K170+K172</f>
    </nc>
  </rcc>
  <rcc rId="3006" ua="false" sId="1">
    <oc r="L159" t="e">
      <f>L167+L168+L170+L172+#REF!+#REF!+#REF!</f>
    </oc>
    <nc r="L159" t="n">
      <f>L167+L168+L170+L172</f>
    </nc>
  </rcc>
  <rcc rId="3007" ua="false" sId="1">
    <oc r="M159" t="e">
      <f>M167+M168+M170+M172+#REF!+#REF!+#REF!</f>
    </oc>
    <nc r="M159" t="n">
      <f>M167+M168+M170+M172</f>
    </nc>
  </rcc>
  <rcc rId="3008" ua="false" sId="1">
    <oc r="N159" t="e">
      <f>N167+N168+N170+N172+#REF!+#REF!+#REF!</f>
    </oc>
    <nc r="N159" t="n">
      <f>N167+N168+N170+N172</f>
    </nc>
  </rcc>
</revisions>
</file>

<file path=xl/revisions/revisionLog253.xml><?xml version="1.0" encoding="utf-8"?>
<revisions xmlns="http://schemas.openxmlformats.org/spreadsheetml/2006/main" xmlns:r="http://schemas.openxmlformats.org/officeDocument/2006/relationships">
  <rcc rId="3009" ua="false" sId="1">
    <oc r="D222" t="e">
      <f>D84+D85+D86+D120+D136+D173+D177+D164+D189+D190+D191+D192+D193+D194+D202+D204+#REF!+#REF!+#REF!+#REF!+#REF!+#REF!+#REF!+#REF!+#REF!+#REF!+#REF!+#REF!+#REF!+#REF!+#REF!+D205+D210+D211+D214</f>
    </oc>
    <nc r="D222" t="n">
      <f>D84+D85+D86+D120+D138+D140+D141+D158+D159+D173+D177+D164+D166+D205+D210+D211+D214+D215+D217</f>
    </nc>
  </rcc>
  <rcc rId="3010" ua="false" sId="1">
    <oc r="E222" t="e">
      <f>E84+E85+E86+E120+E136+E173+E177+E178+E189+E190+E191+E192+E193+E194+E202+E204+#REF!+#REF!+#REF!+#REF!+#REF!+#REF!+#REF!+#REF!+#REF!+#REF!+#REF!+#REF!+#REF!+#REF!+#REF!+E205+E210+E211+E214</f>
    </oc>
    <nc r="E222" t="n">
      <f>E84+E85+E86+E120+E138+E140+E141+E158+E159+E173+E177+E178+E179+E205+E210+E211+E214+E215+E217</f>
    </nc>
  </rcc>
  <rcc rId="3011" ua="false" sId="1">
    <oc r="F222" t="e">
      <f>F84+F85+F86+F120+F136+F173+F177+F178+F189+F190+F191+F192+F193+F194+F202+F204+#REF!+#REF!+#REF!+#REF!+#REF!+#REF!+#REF!+#REF!+#REF!+#REF!+#REF!+#REF!+#REF!+#REF!+#REF!+F205+F210+F211+F214</f>
    </oc>
    <nc r="F222" t="n">
      <f>F84+F85+F86+F120+F138+F140+F141+F158+F159+F173+F177+F178+F179+F205+F210+F211+F214+F215+F217</f>
    </nc>
  </rcc>
  <rcc rId="3012" ua="false" sId="1">
    <oc r="G222" t="e">
      <f>G84+G85+G86+G120+G136+G173+G177+G178+G189+G190+G191+G192+G193+G194+G202+G204+#REF!+#REF!+#REF!+#REF!+#REF!+#REF!+#REF!+#REF!+#REF!+#REF!+#REF!+#REF!+#REF!+#REF!+#REF!+G205+G210+G211+G214</f>
    </oc>
    <nc r="G222" t="n">
      <f>G84+G85+G86+G120+G138+G140+G141+G158+G159+G173+G177+G178+G179+G205+G210+G211+G214+G215+G217</f>
    </nc>
  </rcc>
  <rcc rId="3013" ua="false" sId="1">
    <oc r="H222" t="e">
      <f>H84+H85+H86+H120+H136+H173+H177+H178+H189+H190+H191+H192+H193+H194+H202+H204+#REF!+#REF!+#REF!+#REF!+#REF!+#REF!+#REF!+#REF!+#REF!+#REF!+#REF!+#REF!+#REF!+#REF!+#REF!+H205+H210+H211+H214</f>
    </oc>
    <nc r="H222" t="n">
      <f>H84+H85+H86+H120+H138+H140+H141+H158+H159+H173+H177+H178+H179+H205+H210+H211+H214+H215+H217</f>
    </nc>
  </rcc>
  <rcc rId="3014" ua="false" sId="1">
    <oc r="I222" t="e">
      <f>I84+I85+I86+I120+I136+I173+I177+I178+I189+I190+I191+I192+I193+I194+I202+I204+#REF!+#REF!+#REF!+#REF!+#REF!+#REF!+#REF!+#REF!+#REF!+#REF!+#REF!+#REF!+#REF!+#REF!+#REF!+I205+I210+I211+I214</f>
    </oc>
    <nc r="I222" t="n">
      <f>I84+I85+I86+I120+I138+I140+I141+I158+I159+I173+I177+I178+I179+I205+I210+I211+I214+I215+I217</f>
    </nc>
  </rcc>
  <rcc rId="3015" ua="false" sId="1">
    <oc r="J222" t="e">
      <f>J84+J85+J86+J120+J136+J173+J177+J178+J189+J190+J191+J192+J193+J194+J202+J204+#REF!+#REF!+#REF!+#REF!+#REF!+#REF!+#REF!+#REF!+#REF!+#REF!+#REF!+#REF!+#REF!+#REF!+#REF!+J205+J210+J211+J214</f>
    </oc>
    <nc r="J222" t="n">
      <f>J84+J85+J86+J120+J138+J140+J141+J158+J159+J173+J177+J178+J179+J205+J210+J211+J214+J215+J217</f>
    </nc>
  </rcc>
  <rcc rId="3016" ua="false" sId="1">
    <oc r="K222" t="e">
      <f>K84+K85+K86+K120+K136+K173+K177+K178+K189+K190+K191+K192+K193+K194+K202+K204+#REF!+#REF!+#REF!+#REF!+#REF!+#REF!+#REF!+#REF!+#REF!+#REF!+#REF!+#REF!+#REF!+#REF!+#REF!+K205+K210+K211+K214</f>
    </oc>
    <nc r="K222" t="n">
      <f>K84+K85+K86+K120+K138+K140+K141+K158+K159+K173+K177+K178+K179+K205+K210+K211+K214+K215+K217</f>
    </nc>
  </rcc>
  <rcc rId="3017" ua="false" sId="1">
    <oc r="L222" t="e">
      <f>L84+L85+L86+L120+L136+L173+L177+L178+L189+L190+L191+L192+L193+L194+L202+L204+#REF!+#REF!+#REF!+#REF!+#REF!+#REF!+#REF!+#REF!+#REF!+#REF!+#REF!+#REF!+#REF!+#REF!+#REF!+L205+L210+L211+L214</f>
    </oc>
    <nc r="L222" t="n">
      <f>L84+L85+L86+L120+L138+L140+L141+L158+L159+L173+L177+L178+L179+L205+L210+L211+L214+L215+L217</f>
    </nc>
  </rcc>
  <rcc rId="3018" ua="false" sId="1">
    <oc r="M222" t="e">
      <f>M84+M85+M86+M120+M136+M173+M177+M178+M189+M190+M191+M192+M193+M194+M202+M204+#REF!+#REF!+#REF!+#REF!+#REF!+#REF!+#REF!+#REF!+#REF!+#REF!+#REF!+#REF!+#REF!+#REF!+#REF!+M205+M210+M211+M214</f>
    </oc>
    <nc r="M222" t="n">
      <f>M84+M85+M86+M120+M138+M140+M141+M158+M159+M173+M177+M178+M179+M205+M210+M211+M214+M215+M217</f>
    </nc>
  </rcc>
  <rcc rId="3019" ua="false" sId="1">
    <oc r="N222" t="e">
      <f>N84+N85+N86+N120+N136+N173+N177+N178+N189+N190+N191+N192+N193+N194+N202+N204+#REF!+#REF!+#REF!+#REF!+#REF!+#REF!+#REF!+#REF!+#REF!+#REF!+#REF!+#REF!+#REF!+#REF!+#REF!+N205+N210+N211+N214</f>
    </oc>
    <nc r="N222" t="n">
      <f>N84+N85+N86+N120+N138+N140+N141+N158+N159+N173+N177+N178+N179+N205+N210+N211+N214+N215+N217</f>
    </nc>
  </rcc>
</revisions>
</file>

<file path=xl/revisions/revisionLog254.xml><?xml version="1.0" encoding="utf-8"?>
<revisions xmlns="http://schemas.openxmlformats.org/spreadsheetml/2006/main" xmlns:r="http://schemas.openxmlformats.org/officeDocument/2006/relationships">
  <rcc rId="3020" ua="false" sId="1">
    <nc r="N218" t="n">
      <f>D218+G218</f>
    </nc>
  </rcc>
  <rcc rId="3021" ua="false" sId="1">
    <nc r="N221" t="n">
      <f>D221+G221</f>
    </nc>
  </rcc>
</revisions>
</file>

<file path=xl/revisions/revisionLog255.xml><?xml version="1.0" encoding="utf-8"?>
<revisions xmlns="http://schemas.openxmlformats.org/spreadsheetml/2006/main" xmlns:r="http://schemas.openxmlformats.org/officeDocument/2006/relationships">
  <rrc rId="3022" ua="false" sId="1" eol="0" ref="80:80" action="insertRow"/>
  <rrc rId="3023" ua="false" sId="1" eol="0" ref="54:54" action="insertRow"/>
  <rrc rId="3024" ua="false" sId="1" eol="0" ref="53:53" action="insertRow"/>
  <rrc rId="3025" ua="false" sId="1" eol="0" ref="52:52" action="insertRow"/>
</revisions>
</file>

<file path=xl/revisions/revisionLog256.xml><?xml version="1.0" encoding="utf-8"?>
<revisions xmlns="http://schemas.openxmlformats.org/spreadsheetml/2006/main" xmlns:r="http://schemas.openxmlformats.org/officeDocument/2006/relationships">
  <rcc rId="3026" ua="false" sId="1">
    <nc r="A52" t="inlineStr">
      <is>
        <r>
          <rPr>
            <sz val="10"/>
            <rFont val="Arial"/>
            <family val="0"/>
          </rPr>
          <t xml:space="preserve">0323130</t>
        </r>
      </is>
    </nc>
  </rcc>
</revisions>
</file>

<file path=xl/revisions/revisionLog257.xml><?xml version="1.0" encoding="utf-8"?>
<revisions xmlns="http://schemas.openxmlformats.org/spreadsheetml/2006/main" xmlns:r="http://schemas.openxmlformats.org/officeDocument/2006/relationships">
  <rcc rId="3027" ua="false" sId="1">
    <nc r="A53" t="inlineStr">
      <is>
        <r>
          <rPr>
            <sz val="10"/>
            <rFont val="Arial"/>
            <family val="0"/>
          </rPr>
          <t xml:space="preserve">0323131</t>
        </r>
      </is>
    </nc>
  </rcc>
  <rcc rId="3028" ua="false" sId="1">
    <nc r="B53" t="inlineStr">
      <is>
        <r>
          <rPr>
            <sz val="10"/>
            <rFont val="Arial"/>
            <family val="0"/>
          </rPr>
          <t xml:space="preserve">091101 </t>
        </r>
      </is>
    </nc>
  </rcc>
  <rcc rId="3029" ua="false" sId="1">
    <nc r="C53" t="inlineStr">
      <is>
        <r>
          <rPr>
            <sz val="10"/>
            <rFont val="Arial"/>
            <family val="0"/>
          </rPr>
          <t xml:space="preserve">Центри соціальних служб для сім"ї , дітей та молоді</t>
        </r>
      </is>
    </nc>
  </rcc>
  <rcc rId="3030" ua="false" sId="1">
    <nc r="D53" t="n">
      <v>303.8</v>
    </nc>
  </rcc>
  <rcc rId="3031" ua="false" sId="1">
    <nc r="E53" t="n">
      <v>209.481</v>
    </nc>
  </rcc>
  <rcc rId="3032" ua="false" sId="1">
    <nc r="F53" t="n">
      <v>9.647</v>
    </nc>
  </rcc>
  <rcc rId="3033" ua="false" sId="1">
    <nc r="G53" t="n">
      <f>SUM(H53,K53)</f>
    </nc>
  </rcc>
  <rcc rId="3034" ua="false" sId="1">
    <nc r="K53" t="n">
      <f>L53</f>
    </nc>
  </rcc>
  <rcc rId="3035" ua="false" sId="1">
    <nc r="N53" t="n">
      <f>G53+D53</f>
    </nc>
  </rcc>
  <rcc rId="3036" ua="false" sId="1">
    <nc r="A54" t="inlineStr">
      <is>
        <r>
          <rPr>
            <sz val="10"/>
            <rFont val="Arial"/>
            <family val="0"/>
          </rPr>
          <t xml:space="preserve">0323131</t>
        </r>
      </is>
    </nc>
  </rcc>
  <rcc rId="3037" ua="false" sId="1">
    <nc r="B54" t="inlineStr">
      <is>
        <r>
          <rPr>
            <sz val="10"/>
            <rFont val="Arial"/>
            <family val="0"/>
          </rPr>
          <t xml:space="preserve">091101 </t>
        </r>
      </is>
    </nc>
  </rcc>
  <rcc rId="3038" ua="false" sId="1">
    <nc r="C54"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cc rId="3039" ua="false" sId="1">
    <nc r="D54" t="n">
      <v>466.8</v>
    </nc>
  </rcc>
  <rcc rId="3040" ua="false" sId="1">
    <nc r="E54" t="n">
      <v>334.107</v>
    </nc>
  </rcc>
  <rcc rId="3041" ua="false" sId="1">
    <nc r="F54" t="n">
      <v>2.4</v>
    </nc>
  </rcc>
  <rcc rId="3042" ua="false" sId="1">
    <nc r="G54" t="n">
      <f>SUM(H54,K54)</f>
    </nc>
  </rcc>
  <rcc rId="3043" ua="false" sId="1">
    <nc r="N54" t="n">
      <f>G54+D54</f>
    </nc>
  </rcc>
  <rcc rId="3044" ua="false" sId="1">
    <nc r="A80" t="inlineStr">
      <is>
        <r>
          <rPr>
            <sz val="10"/>
            <rFont val="Arial"/>
            <family val="0"/>
          </rPr>
          <t xml:space="preserve">0323132</t>
        </r>
      </is>
    </nc>
  </rcc>
  <rcc rId="3045" ua="false" sId="1">
    <nc r="B80" t="inlineStr">
      <is>
        <r>
          <rPr>
            <sz val="10"/>
            <rFont val="Arial"/>
            <family val="0"/>
          </rPr>
          <t xml:space="preserve">091102 </t>
        </r>
      </is>
    </nc>
  </rcc>
  <rcc rId="3046" ua="false" sId="1">
    <nc r="C80" t="inlineStr">
      <is>
        <r>
          <rPr>
            <sz val="10"/>
            <rFont val="Arial"/>
            <family val="0"/>
          </rPr>
          <t xml:space="preserve">Програми і заходи центрів соціальних служб для сім'ї , дітей та молоді </t>
        </r>
      </is>
    </nc>
  </rcc>
  <rcc rId="3047" ua="false" sId="1">
    <nc r="D80" t="n">
      <v>38.55</v>
    </nc>
  </rcc>
  <rcc rId="3048" ua="false" sId="1">
    <nc r="G80" t="n">
      <f>SUM(H80,K80)</f>
    </nc>
  </rcc>
  <rcc rId="3049" ua="false" sId="1">
    <nc r="K80" t="n">
      <f>L80</f>
    </nc>
  </rcc>
  <rcc rId="3050" ua="false" sId="1">
    <nc r="N80" t="n">
      <f>G80+D80</f>
    </nc>
  </rcc>
</revisions>
</file>

<file path=xl/revisions/revisionLog258.xml><?xml version="1.0" encoding="utf-8"?>
<revisions xmlns="http://schemas.openxmlformats.org/spreadsheetml/2006/main" xmlns:r="http://schemas.openxmlformats.org/officeDocument/2006/relationships">
  <rcc rId="3051" ua="false" sId="1">
    <nc r="D52" t="n">
      <f>SUM(D53:D80)</f>
    </nc>
  </rcc>
  <rcc rId="3052" ua="false" sId="1">
    <nc r="G52" t="n">
      <f>SUM(G53:G80)</f>
    </nc>
  </rcc>
  <rcc rId="3053" ua="false" sId="1">
    <nc r="N52" t="n">
      <f>SUM(N53:N80)</f>
    </nc>
  </rcc>
  <rrc rId="3054" ua="false" sId="1" eol="0" ref="21:21" action="insertRow"/>
  <rrc rId="3055" ua="false" sId="1" eol="0" ref="18:18" action="insertRow"/>
  <rrc rId="3056" ua="false" sId="1" eol="0" ref="16:16" action="insertRow"/>
</revisions>
</file>

<file path=xl/revisions/revisionLog259.xml><?xml version="1.0" encoding="utf-8"?>
<revisions xmlns="http://schemas.openxmlformats.org/spreadsheetml/2006/main" xmlns:r="http://schemas.openxmlformats.org/officeDocument/2006/relationships">
  <rcc rId="3057" ua="false" sId="1">
    <oc r="D50" t="e">
      <f>D12+D14+#REF!+#REF!+#REF!+D16+D18+D21+D24+D25+D36+D38+D39+D43+D44</f>
    </oc>
    <nc r="D50" t="n">
      <f>D12+D14+D16+D18+D21+D24+D25+D36+D38+D39+D43+D44+D45</f>
    </nc>
  </rcc>
  <rcc rId="3058" ua="false" sId="1">
    <oc r="E50" t="e">
      <f>E12+E14+#REF!+#REF!+#REF!+E16+E18+E21+E24+E25+E36+E38+E39+E43+E44</f>
    </oc>
    <nc r="E50" t="n">
      <f>E12+E14+E16+E18+E21+E24+E25+E36+E38+E39+E43+E44+E45</f>
    </nc>
  </rcc>
  <rcc rId="3059" ua="false" sId="1">
    <oc r="F50" t="e">
      <f>F12+F14+#REF!+#REF!+#REF!+F16+F18+F21+F24+F25+F36+F38+F39+F43+F44</f>
    </oc>
    <nc r="F50" t="n">
      <f>F12+F14+F16+F18+F21+F24+F25+F36+F38+F39+F43+F44+F45</f>
    </nc>
  </rcc>
  <rcc rId="3060" ua="false" sId="1">
    <oc r="G50" t="e">
      <f>G12+G14+#REF!+#REF!+#REF!+G16+G18+G21+G24+G25+G36+G38+G39+G43+G44</f>
    </oc>
    <nc r="G50" t="n">
      <f>G12+G14+G16+G18+G21+G24+G25+G36+G38+G39+G43+G44+G45</f>
    </nc>
  </rcc>
  <rcc rId="3061" ua="false" sId="1">
    <oc r="H50" t="e">
      <f>H12+H14+#REF!+#REF!+#REF!+H16+H18+H21+H24+H25+H36+H38+H39+H43+H44</f>
    </oc>
    <nc r="H50" t="n">
      <f>H12+H14+H16+H18+H21+H24+H25+H36+H38+H39+H43+H44+H45</f>
    </nc>
  </rcc>
  <rcc rId="3062" ua="false" sId="1">
    <oc r="I50" t="e">
      <f>I12+I14+#REF!+#REF!+#REF!+I16+I18+I21+I24+I25+I36+I38+I39+I43+I44</f>
    </oc>
    <nc r="I50" t="n">
      <f>I12+I14+I16+I18+I21+I24+I25+I36+I38+I39+I43+I44+I45</f>
    </nc>
  </rcc>
  <rcc rId="3063" ua="false" sId="1">
    <oc r="J50" t="e">
      <f>J12+J14+#REF!+#REF!+#REF!+J16+J18+J21+J24+J25+J36+J38+J39+J43+J44</f>
    </oc>
    <nc r="J50" t="n">
      <f>J12+J14+J16+J18+J21+J24+J25+J36+J38+J39+J43+J44+J45</f>
    </nc>
  </rcc>
  <rcc rId="3064" ua="false" sId="1">
    <oc r="K50" t="e">
      <f>K12+K14+#REF!+#REF!+#REF!+K16+K18+K21+K24+K25+K36+K38+K39+K43+K44</f>
    </oc>
    <nc r="K50" t="n">
      <f>K12+K14+K16+K18+K21+K24+K25+K36+K38+K39+K43+K44+K45</f>
    </nc>
  </rcc>
  <rcc rId="3065" ua="false" sId="1">
    <oc r="L50" t="e">
      <f>L12+L14+#REF!+#REF!+#REF!+L16+L18+L21+L24+L25+L36+L38+L39+L43+L44</f>
    </oc>
    <nc r="L50" t="n">
      <f>L12+L14+L16+L18+L21+L24+L25+L36+L38+L39+L43+L44+L45</f>
    </nc>
  </rcc>
  <rcc rId="3066" ua="false" sId="1">
    <oc r="M50" t="e">
      <f>M12+M14+#REF!+#REF!+#REF!+M16+M18+M21+M24+M25+M36+M38+M39+M43+M44</f>
    </oc>
    <nc r="M50" t="n">
      <f>M12+M14+M16+M18+M21+M24+M25+M36+M38+M39+M43+M44+M45</f>
    </nc>
  </rcc>
  <rcc rId="3067" ua="false" sId="1">
    <oc r="N50" t="e">
      <f>N12+N14+#REF!+#REF!+#REF!+N16+N18+N21+N24+N25+N36+N38+N39+N43+N44</f>
    </oc>
    <nc r="N50" t="n">
      <f>N12+N14+N16+N18+N21+N24+N25+N36+N38+N39+N43+N44+N45</f>
    </nc>
  </rcc>
</revisions>
</file>

<file path=xl/revisions/revisionLog26.xml><?xml version="1.0" encoding="utf-8"?>
<revisions xmlns="http://schemas.openxmlformats.org/spreadsheetml/2006/main" xmlns:r="http://schemas.openxmlformats.org/officeDocument/2006/relationships">
  <rcc rId="552" ua="false" sId="1">
    <oc r="D483" t="n">
      <v>198875.45066</v>
    </oc>
    <nc r="D483"/>
  </rcc>
  <rcc rId="553" ua="false" sId="1">
    <oc r="E483" t="n">
      <v>75229.189</v>
    </oc>
    <nc r="E483"/>
  </rcc>
  <rcc rId="554" ua="false" sId="1">
    <oc r="F483" t="n">
      <v>15179.956</v>
    </oc>
    <nc r="F483"/>
  </rcc>
  <rcc rId="555" ua="false" sId="1">
    <oc r="G483" t="n">
      <v>21380.12672</v>
    </oc>
    <nc r="G483"/>
  </rcc>
  <rcc rId="556" ua="false" sId="1">
    <oc r="H483" t="n">
      <v>7077.8494</v>
    </oc>
    <nc r="H483"/>
  </rcc>
  <rcc rId="557" ua="false" sId="1">
    <oc r="I483" t="n">
      <v>1268.641</v>
    </oc>
    <nc r="I483"/>
  </rcc>
  <rcc rId="558" ua="false" sId="1">
    <oc r="J483" t="n">
      <v>36.6</v>
    </oc>
    <nc r="J483"/>
  </rcc>
  <rcc rId="559" ua="false" sId="1">
    <oc r="K483" t="n">
      <v>14302.27732</v>
    </oc>
    <nc r="K483"/>
  </rcc>
  <rcc rId="560" ua="false" sId="1">
    <oc r="L483" t="n">
      <v>11960.85932</v>
    </oc>
    <nc r="L483"/>
  </rcc>
  <rcc rId="561" ua="false" sId="1">
    <oc r="M483" t="n">
      <v>594.944</v>
    </oc>
    <nc r="M483"/>
  </rcc>
  <rcc rId="562" ua="false" sId="1">
    <oc r="N483" t="n">
      <v>220255.57738</v>
    </oc>
    <nc r="N483"/>
  </rcc>
  <rcc rId="563" ua="false" sId="1">
    <oc r="D484" t="n">
      <f>D483-D481</f>
    </oc>
    <nc r="D484"/>
  </rcc>
  <rcc rId="564" ua="false" sId="1">
    <oc r="E484" t="n">
      <f>E483-E481</f>
    </oc>
    <nc r="E484"/>
  </rcc>
  <rcc rId="565" ua="false" sId="1">
    <oc r="F484" t="n">
      <f>F483-F481</f>
    </oc>
    <nc r="F484"/>
  </rcc>
  <rcc rId="566" ua="false" sId="1">
    <oc r="G484" t="n">
      <f>G483-G481</f>
    </oc>
    <nc r="G484"/>
  </rcc>
  <rcc rId="567" ua="false" sId="1">
    <oc r="H484" t="n">
      <f>H483-H481</f>
    </oc>
    <nc r="H484"/>
  </rcc>
  <rcc rId="568" ua="false" sId="1">
    <oc r="I484" t="n">
      <f>I483-I481</f>
    </oc>
    <nc r="I484"/>
  </rcc>
  <rcc rId="569" ua="false" sId="1">
    <oc r="J484" t="n">
      <f>J483-J481</f>
    </oc>
    <nc r="J484"/>
  </rcc>
  <rcc rId="570" ua="false" sId="1">
    <oc r="K484" t="n">
      <f>K483-K481</f>
    </oc>
    <nc r="K484"/>
  </rcc>
  <rcc rId="571" ua="false" sId="1">
    <oc r="L484" t="n">
      <f>L483-L481</f>
    </oc>
    <nc r="L484"/>
  </rcc>
  <rcc rId="572" ua="false" sId="1">
    <oc r="M484" t="n">
      <f>M483-M481</f>
    </oc>
    <nc r="M484"/>
  </rcc>
  <rcc rId="573" ua="false" sId="1">
    <oc r="N484" t="n">
      <f>N483-N481</f>
    </oc>
    <nc r="N484"/>
  </rcc>
</revisions>
</file>

<file path=xl/revisions/revisionLog260.xml><?xml version="1.0" encoding="utf-8"?>
<revisions xmlns="http://schemas.openxmlformats.org/spreadsheetml/2006/main" xmlns:r="http://schemas.openxmlformats.org/officeDocument/2006/relationships">
  <rcc rId="3068" ua="false" sId="1">
    <oc r="L36" t="n">
      <v>40</v>
    </oc>
    <nc r="L36"/>
  </rcc>
  <rcc rId="3069" ua="false" sId="1">
    <oc r="L272" t="n">
      <v>2447.68</v>
    </oc>
    <nc r="L272" t="n">
      <f>2447.68+40</f>
    </nc>
  </rcc>
  <rcc rId="3070" ua="false" sId="1">
    <oc r="K272" t="n">
      <v>2447.68</v>
    </oc>
    <nc r="K272" t="n">
      <f>2447.68+40</f>
    </nc>
  </rcc>
</revisions>
</file>

<file path=xl/revisions/revisionLog261.xml><?xml version="1.0" encoding="utf-8"?>
<revisions xmlns="http://schemas.openxmlformats.org/spreadsheetml/2006/main" xmlns:r="http://schemas.openxmlformats.org/officeDocument/2006/relationships">
  <rrc rId="3071" ua="false" sId="1" eol="0" ref="34:34" action="insertRow"/>
  <rcc rId="3072" ua="false" sId="1">
    <oc r="D48" t="e">
      <f>D12+D14+D16+D18+D21+D24+D25+#REF!+D34+D36+D38+D39+D43</f>
    </oc>
    <nc r="D48" t="n">
      <f>D12+D14+D16+D18+D21+D24+D25+D34+D36+D38+D39+D43</f>
    </nc>
  </rcc>
  <rcc rId="3073" ua="false" sId="1">
    <oc r="E48" t="e">
      <f>E12+E14+E16+E18+E21+E24+E25+#REF!+E34+E36+E38+E39+E43</f>
    </oc>
    <nc r="E48" t="n">
      <f>E12+E14+E16+E18+E21+E24+E25+E34+E36+E38+E39+E43</f>
    </nc>
  </rcc>
  <rcc rId="3074" ua="false" sId="1">
    <oc r="F48" t="e">
      <f>F12+F14+F16+F18+F21+F24+F25+#REF!+F34+F36+F38+F39+F43</f>
    </oc>
    <nc r="F48" t="n">
      <f>F12+F14+F16+F18+F21+F24+F25+F34+F36+F38+F39+F43</f>
    </nc>
  </rcc>
  <rcc rId="3075" ua="false" sId="1">
    <oc r="G48" t="e">
      <f>G12+G14+G16+G18+G21+G24+G25+#REF!+G34+G36+G38+G39+G43</f>
    </oc>
    <nc r="G48" t="n">
      <f>G12+G14+G16+G18+G21+G24+G25+G34+G36+G38+G39+G43</f>
    </nc>
  </rcc>
  <rcc rId="3076" ua="false" sId="1">
    <oc r="H48" t="e">
      <f>H12+H14+H16+H18+H21+H24+H25+#REF!+H34+H36+H38+H39+H43</f>
    </oc>
    <nc r="H48" t="n">
      <f>H12+H14+H16+H18+H21+H24+H25+H34+H36+H38+H39+H43</f>
    </nc>
  </rcc>
  <rcc rId="3077" ua="false" sId="1">
    <oc r="I48" t="e">
      <f>I12+I14+I16+I18+I21+I24+I25+#REF!+I34+I36+I38+I39+I43</f>
    </oc>
    <nc r="I48" t="n">
      <f>I12+I14+I16+I18+I21+I24+I25+I34+I36+I38+I39+I43</f>
    </nc>
  </rcc>
  <rcc rId="3078" ua="false" sId="1">
    <oc r="J48" t="e">
      <f>J12+J14+J16+J18+J21+J24+J25+#REF!+J34+J36+J38+J39+J43</f>
    </oc>
    <nc r="J48" t="n">
      <f>J12+J14+J16+J18+J21+J24+J25+J34+J36+J38+J39+J43</f>
    </nc>
  </rcc>
  <rcc rId="3079" ua="false" sId="1">
    <oc r="K48" t="e">
      <f>K12+K14+K16+K18+K21+K24+K25+#REF!+K34+K36+K38+K39+K43</f>
    </oc>
    <nc r="K48" t="n">
      <f>K12+K14+K16+K18+K21+K24+K25+K34+K36+K38+K39+K43</f>
    </nc>
  </rcc>
  <rcc rId="3080" ua="false" sId="1">
    <oc r="L48" t="e">
      <f>L12+L14+L16+L18+L21+L24+L25+#REF!+L34+L36+L38+L39+L43</f>
    </oc>
    <nc r="L48" t="n">
      <f>L12+L14+L16+L18+L21+L24+L25+L34+L36+L38+L39+L43</f>
    </nc>
  </rcc>
  <rcc rId="3081" ua="false" sId="1">
    <oc r="M48" t="e">
      <f>M12+M14+M16+M18+M21+M24+M25+#REF!+M34+M36+M38+M39+M43</f>
    </oc>
    <nc r="M48" t="n">
      <f>M12+M14+M16+M18+M21+M24+M25+M34+M36+M38+M39+M43</f>
    </nc>
  </rcc>
  <rcc rId="3082" ua="false" sId="1">
    <oc r="N48" t="e">
      <f>N12+N14+N16+N18+N21+N24+N25+#REF!+N34+N36+N38+N39+N43</f>
    </oc>
    <nc r="N48" t="n">
      <f>N12+N14+N16+N18+N21+N24+N25+N34+N36+N38+N39+N43</f>
    </nc>
  </rcc>
</revisions>
</file>

<file path=xl/revisions/revisionLog262.xml><?xml version="1.0" encoding="utf-8"?>
<revisions xmlns="http://schemas.openxmlformats.org/spreadsheetml/2006/main" xmlns:r="http://schemas.openxmlformats.org/officeDocument/2006/relationships">
  <rcc rId="3083" ua="false" sId="1">
    <oc r="B3" t="inlineStr">
      <is>
        <r>
          <rPr>
            <sz val="10"/>
            <rFont val="Arial"/>
            <family val="0"/>
          </rPr>
          <t xml:space="preserve"> 25.12.2012р. №12</t>
        </r>
      </is>
    </oc>
    <nc r="B3" t="inlineStr">
      <is>
        <r>
          <rPr>
            <sz val="10"/>
            <rFont val="Arial"/>
            <family val="0"/>
          </rPr>
          <t xml:space="preserve"> 25.01.2013р. №</t>
        </r>
      </is>
    </nc>
  </rcc>
</revisions>
</file>

<file path=xl/revisions/revisionLog263.xml><?xml version="1.0" encoding="utf-8"?>
<revisions xmlns="http://schemas.openxmlformats.org/spreadsheetml/2006/main" xmlns:r="http://schemas.openxmlformats.org/officeDocument/2006/relationships">
  <rcc rId="3084" ua="false" sId="1">
    <oc r="B3" t="inlineStr">
      <is>
        <r>
          <rPr>
            <sz val="10"/>
            <rFont val="Arial"/>
            <family val="0"/>
          </rPr>
          <t xml:space="preserve"> 25.01.2013р. №</t>
        </r>
      </is>
    </oc>
    <nc r="B3" t="inlineStr">
      <is>
        <r>
          <rPr>
            <sz val="10"/>
            <rFont val="Arial"/>
            <family val="0"/>
          </rPr>
          <t xml:space="preserve"> 25.01.2013р. №16</t>
        </r>
      </is>
    </nc>
  </rcc>
</revisions>
</file>

<file path=xl/revisions/revisionLog264.xml><?xml version="1.0" encoding="utf-8"?>
<revisions xmlns="http://schemas.openxmlformats.org/spreadsheetml/2006/main" xmlns:r="http://schemas.openxmlformats.org/officeDocument/2006/relationships">
  <rcc rId="3085" ua="false" sId="1">
    <oc r="L289" t="n">
      <v>626.75</v>
    </oc>
    <nc r="L289"/>
  </rcc>
</revisions>
</file>

<file path=xl/revisions/revisionLog265.xml><?xml version="1.0" encoding="utf-8"?>
<revisions xmlns="http://schemas.openxmlformats.org/spreadsheetml/2006/main" xmlns:r="http://schemas.openxmlformats.org/officeDocument/2006/relationships">
  <rcc rId="3086" ua="false" sId="1">
    <oc r="C173"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oc>
    <nc r="C173"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nc>
  </rcc>
</revisions>
</file>

<file path=xl/revisions/revisionLog266.xml><?xml version="1.0" encoding="utf-8"?>
<revisions xmlns="http://schemas.openxmlformats.org/spreadsheetml/2006/main" xmlns:r="http://schemas.openxmlformats.org/officeDocument/2006/relationships">
  <rcc rId="3087" ua="false" sId="1">
    <oc r="B3" t="inlineStr">
      <is>
        <r>
          <rPr>
            <sz val="10"/>
            <rFont val="Arial"/>
            <family val="0"/>
          </rPr>
          <t xml:space="preserve"> 25.01.2013р. №16</t>
        </r>
      </is>
    </oc>
    <nc r="B3" t="inlineStr">
      <is>
        <r>
          <rPr>
            <sz val="10"/>
            <rFont val="Arial"/>
            <family val="0"/>
          </rPr>
          <t xml:space="preserve"> 06.02.2013р. №</t>
        </r>
      </is>
    </nc>
  </rcc>
  <rcc rId="3088" ua="false" sId="1">
    <oc r="A7" t="inlineStr">
      <is>
        <r>
          <rPr>
            <sz val="10"/>
            <rFont val="Arial"/>
            <family val="0"/>
          </rPr>
          <t xml:space="preserve">класифікації</t>
        </r>
      </is>
    </oc>
    <nc r="A7"/>
  </rcc>
</revisions>
</file>

<file path=xl/revisions/revisionLog267.xml><?xml version="1.0" encoding="utf-8"?>
<revisions xmlns="http://schemas.openxmlformats.org/spreadsheetml/2006/main" xmlns:r="http://schemas.openxmlformats.org/officeDocument/2006/relationships">
  <rcc rId="3089" ua="false" sId="1">
    <oc r="D12" t="n">
      <v>4255.6</v>
    </oc>
    <nc r="D12" t="n">
      <f>4255.6+48.948</f>
    </nc>
  </rcc>
  <rcc rId="3090" ua="false" sId="1">
    <oc r="D16" t="n">
      <v>100</v>
    </oc>
    <nc r="D16" t="n">
      <f>100+13.553</f>
    </nc>
  </rcc>
  <rrc rId="3091" ua="false" sId="1" eol="0" ref="20:20" action="insertRow"/>
  <rcc rId="3092" ua="false" sId="1">
    <nc r="B20" t="inlineStr">
      <is>
        <r>
          <rPr>
            <sz val="10"/>
            <rFont val="Arial"/>
            <family val="0"/>
          </rPr>
          <t xml:space="preserve">180107</t>
        </r>
      </is>
    </nc>
  </rcc>
</revisions>
</file>

<file path=xl/revisions/revisionLog268.xml><?xml version="1.0" encoding="utf-8"?>
<revisions xmlns="http://schemas.openxmlformats.org/spreadsheetml/2006/main" xmlns:r="http://schemas.openxmlformats.org/officeDocument/2006/relationships">
  <rcc rId="3093" ua="false" sId="1">
    <nc r="A20" t="inlineStr">
      <is>
        <r>
          <rPr>
            <sz val="10"/>
            <rFont val="Arial"/>
            <family val="0"/>
          </rPr>
          <t xml:space="preserve">0317410</t>
        </r>
      </is>
    </nc>
  </rcc>
  <rcc rId="3094" ua="false" sId="1">
    <nc r="C20" t="inlineStr">
      <is>
        <r>
          <rPr>
            <sz val="10"/>
            <rFont val="Arial"/>
            <family val="0"/>
          </rPr>
          <t xml:space="preserve">Заходи з енергозбереження / Програма «Підвищення енергоефективності м. Первомайська»</t>
        </r>
      </is>
    </nc>
  </rcc>
  <rcc rId="3095" ua="false" sId="1">
    <nc r="D20" t="n">
      <f>12</f>
    </nc>
  </rcc>
  <rcc rId="3096" ua="false" sId="1">
    <nc r="G20" t="n">
      <f>SUM(H20,K20)</f>
    </nc>
  </rcc>
  <rcc rId="3097" ua="false" sId="1">
    <nc r="N20" t="n">
      <f>G20+D20</f>
    </nc>
  </rcc>
  <rcc rId="3098" ua="false" sId="1">
    <nc r="K20" t="n">
      <f>L20</f>
    </nc>
  </rcc>
  <rcc rId="3099" ua="false" sId="1">
    <oc r="D48" t="n">
      <f>D12+D14+D16+D18+D21+D24+D25+D34+D36+D38+D39+D43</f>
    </oc>
    <nc r="D48" t="n">
      <f>D12+D14+D16+D18+D20+D21+D24+D25+D34+D36+D38+D39+D43</f>
    </nc>
  </rcc>
  <rcc rId="3100" ua="false" sId="1">
    <oc r="E48" t="n">
      <f>E12+E14+E16+E18+E21+E24+E25+E34+E36+E38+E39+E43</f>
    </oc>
    <nc r="E48" t="n">
      <f>E12+E14+E16+E18+E20+E21+E24+E25+E34+E36+E38+E39+E43</f>
    </nc>
  </rcc>
  <rcc rId="3101" ua="false" sId="1">
    <oc r="F48" t="n">
      <f>F12+F14+F16+F18+F21+F24+F25+F34+F36+F38+F39+F43</f>
    </oc>
    <nc r="F48" t="n">
      <f>F12+F14+F16+F18+F20+F21+F24+F25+F34+F36+F38+F39+F43</f>
    </nc>
  </rcc>
  <rcc rId="3102" ua="false" sId="1">
    <oc r="G48" t="n">
      <f>G12+G14+G16+G18+G21+G24+G25+G34+G36+G38+G39+G43</f>
    </oc>
    <nc r="G48" t="n">
      <f>G12+G14+G16+G18+G20+G21+G24+G25+G34+G36+G38+G39+G43</f>
    </nc>
  </rcc>
  <rcc rId="3103" ua="false" sId="1">
    <oc r="H48" t="n">
      <f>H12+H14+H16+H18+H21+H24+H25+H34+H36+H38+H39+H43</f>
    </oc>
    <nc r="H48" t="n">
      <f>H12+H14+H16+H18+H20+H21+H24+H25+H34+H36+H38+H39+H43</f>
    </nc>
  </rcc>
  <rcc rId="3104" ua="false" sId="1">
    <oc r="I48" t="n">
      <f>I12+I14+I16+I18+I21+I24+I25+I34+I36+I38+I39+I43</f>
    </oc>
    <nc r="I48" t="n">
      <f>I12+I14+I16+I18+I20+I21+I24+I25+I34+I36+I38+I39+I43</f>
    </nc>
  </rcc>
  <rcc rId="3105" ua="false" sId="1">
    <oc r="J48" t="n">
      <f>J12+J14+J16+J18+J21+J24+J25+J34+J36+J38+J39+J43</f>
    </oc>
    <nc r="J48" t="n">
      <f>J12+J14+J16+J18+J20+J21+J24+J25+J34+J36+J38+J39+J43</f>
    </nc>
  </rcc>
  <rcc rId="3106" ua="false" sId="1">
    <oc r="K48" t="n">
      <f>K12+K14+K16+K18+K21+K24+K25+K34+K36+K38+K39+K43</f>
    </oc>
    <nc r="K48" t="n">
      <f>K12+K14+K16+K18+K20+K21+K24+K25+K34+K36+K38+K39+K43</f>
    </nc>
  </rcc>
  <rcc rId="3107" ua="false" sId="1">
    <oc r="L48" t="n">
      <f>L12+L14+L16+L18+L21+L24+L25+L34+L36+L38+L39+L43</f>
    </oc>
    <nc r="L48" t="n">
      <f>L12+L14+L16+L18+L20+L21+L24+L25+L34+L36+L38+L39+L43</f>
    </nc>
  </rcc>
  <rcc rId="3108" ua="false" sId="1">
    <oc r="M48" t="n">
      <f>M12+M14+M16+M18+M21+M24+M25+M34+M36+M38+M39+M43</f>
    </oc>
    <nc r="M48" t="n">
      <f>M12+M14+M16+M18+M20+M21+M24+M25+M34+M36+M38+M39+M43</f>
    </nc>
  </rcc>
  <rcc rId="3109" ua="false" sId="1">
    <oc r="N48" t="n">
      <f>N12+N14+N16+N18+N21+N24+N25+N34+N36+N38+N39+N43</f>
    </oc>
    <nc r="N48" t="n">
      <f>N12+N14+N16+N18+N20+N21+N24+N25+N34+N36+N38+N39+N43</f>
    </nc>
  </rcc>
  <rcc rId="3110" ua="false" sId="1">
    <oc r="D21" t="n">
      <v>20</v>
    </oc>
    <nc r="D21" t="n">
      <f>20+10</f>
    </nc>
  </rcc>
  <rcc rId="3111" ua="false" sId="1">
    <oc r="D25" t="n">
      <v>40</v>
    </oc>
    <nc r="D25" t="n">
      <f>40+5.162</f>
    </nc>
  </rcc>
  <rcc rId="3112" ua="false" sId="1">
    <oc r="D38" t="n">
      <v>6</v>
    </oc>
    <nc r="D38" t="n">
      <f>6+1.105</f>
    </nc>
  </rcc>
</revisions>
</file>

<file path=xl/revisions/revisionLog269.xml><?xml version="1.0" encoding="utf-8"?>
<revisions xmlns="http://schemas.openxmlformats.org/spreadsheetml/2006/main" xmlns:r="http://schemas.openxmlformats.org/officeDocument/2006/relationships">
  <rcc rId="3113" ua="false" sId="1">
    <oc r="D295" t="n">
      <v>27587.074</v>
    </oc>
    <nc r="D295" t="n">
      <f>27587.074+122.272</f>
    </nc>
  </rcc>
  <rcc rId="3114" ua="false" sId="1">
    <oc r="D296" t="n">
      <v>1215.8</v>
    </oc>
    <nc r="D296" t="n">
      <f>1215.8+22.79584</f>
    </nc>
  </rcc>
  <rcc rId="3115" ua="false" sId="1">
    <nc r="K295" t="n">
      <f>364.08514</f>
    </nc>
  </rcc>
  <rcc rId="3116" ua="false" sId="1">
    <nc r="L295" t="n">
      <f>364.08514</f>
    </nc>
  </rcc>
  <rcc rId="3117" ua="false" sId="1">
    <nc r="K296" t="n">
      <f>57.77</f>
    </nc>
  </rcc>
  <rcc rId="3118" ua="false" sId="1">
    <nc r="L296" t="n">
      <v>57.77</v>
    </nc>
  </rcc>
</revisions>
</file>

<file path=xl/revisions/revisionLog27.xml><?xml version="1.0" encoding="utf-8"?>
<revisions xmlns="http://schemas.openxmlformats.org/spreadsheetml/2006/main" xmlns:r="http://schemas.openxmlformats.org/officeDocument/2006/relationships">
  <rcc rId="574" ua="false" sId="1">
    <oc r="B3" t="inlineStr">
      <is>
        <r>
          <rPr>
            <sz val="10"/>
            <rFont val="Arial"/>
            <family val="0"/>
          </rPr>
          <t xml:space="preserve">від 11.09.2012р. № 1</t>
        </r>
      </is>
    </oc>
    <nc r="B3" t="inlineStr">
      <is>
        <r>
          <rPr>
            <sz val="10"/>
            <rFont val="Arial"/>
            <family val="0"/>
          </rPr>
          <t xml:space="preserve"> 25.09.2012р. № 3</t>
        </r>
      </is>
    </nc>
  </rcc>
</revisions>
</file>

<file path=xl/revisions/revisionLog270.xml><?xml version="1.0" encoding="utf-8"?>
<revisions xmlns="http://schemas.openxmlformats.org/spreadsheetml/2006/main" xmlns:r="http://schemas.openxmlformats.org/officeDocument/2006/relationships">
  <rcc rId="3119" ua="false" sId="1">
    <oc r="D221" t="n">
      <v>785.659</v>
    </oc>
    <nc r="D221" t="n">
      <f>785.659+17.263</f>
    </nc>
  </rcc>
  <rcc rId="3120" ua="false" sId="1">
    <oc r="D222" t="n">
      <v>1333.639</v>
    </oc>
    <nc r="D222" t="n">
      <f>1333.639+7.298</f>
    </nc>
  </rcc>
</revisions>
</file>

<file path=xl/revisions/revisionLog271.xml><?xml version="1.0" encoding="utf-8"?>
<revisions xmlns="http://schemas.openxmlformats.org/spreadsheetml/2006/main" xmlns:r="http://schemas.openxmlformats.org/officeDocument/2006/relationships">
  <rcc rId="3121" ua="false" sId="1">
    <oc r="C39"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oc>
    <nc r="C39" t="inlineStr">
      <is>
        <r>
          <rPr>
            <sz val="10"/>
            <rFont val="Arial"/>
            <family val="0"/>
          </rPr>
          <t xml:space="preserve">Інші видатки / Оплата банківських послуг за податковий кредит та компенсації за рішенням суду</t>
        </r>
      </is>
    </nc>
  </rcc>
  <rcc rId="3122" ua="false" sId="1">
    <oc r="D16" t="n">
      <f>100+13.553</f>
    </oc>
    <nc r="D16" t="n">
      <f>100+13.553-6.584</f>
    </nc>
  </rcc>
  <rcc rId="3123" ua="false" sId="1">
    <oc r="D39" t="n">
      <v>5</v>
    </oc>
    <nc r="D39" t="n">
      <f>5+152.677+6.584</f>
    </nc>
  </rcc>
  <rcc rId="3124" ua="false" sId="1">
    <nc r="L12" t="n">
      <v>64</v>
    </nc>
  </rcc>
  <rrc rId="3125" ua="false" sId="1" eol="0" ref="41:41" action="insertRow"/>
  <rcc rId="3126" ua="false" sId="1">
    <nc r="B41" t="inlineStr">
      <is>
        <r>
          <rPr>
            <sz val="10"/>
            <rFont val="Arial"/>
            <family val="0"/>
          </rPr>
          <t xml:space="preserve">240900</t>
        </r>
      </is>
    </nc>
  </rcc>
  <rcc rId="3127" ua="false" sId="1">
    <nc r="A41" t="inlineStr">
      <is>
        <r>
          <rPr>
            <sz val="10"/>
            <rFont val="Arial"/>
            <family val="0"/>
          </rPr>
          <t xml:space="preserve">0319230</t>
        </r>
      </is>
    </nc>
  </rcc>
  <rcc rId="3128" ua="false" sId="1">
    <nc r="C41"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r>
      </is>
    </nc>
  </rcc>
  <rcc rId="3129" ua="false" sId="1">
    <nc r="G41" t="n">
      <f>SUM(H41,K41)</f>
    </nc>
  </rcc>
  <rcc rId="3130" ua="false" sId="1">
    <nc r="K41" t="n">
      <f>L41</f>
    </nc>
  </rcc>
  <rcc rId="3131" ua="false" sId="1">
    <nc r="N41" t="n">
      <f>G41+D41</f>
    </nc>
  </rcc>
  <rcc rId="3132" ua="false" sId="1">
    <nc r="H41" t="n">
      <v>5.736</v>
    </nc>
  </rcc>
  <rcc rId="3133" ua="false" sId="1">
    <oc r="D48" t="n">
      <f>D12+D14+D16+D18+D20+D21+D24+D25+D34+D36+D38+D39+D43</f>
    </oc>
    <nc r="D48" t="n">
      <f>D12+D14+D16+D18+D20+D21+D24+D25+D34+D36+D38+D39+D41+D43</f>
    </nc>
  </rcc>
  <rcc rId="3134" ua="false" sId="1">
    <oc r="E48" t="n">
      <f>E12+E14+E16+E18+E20+E21+E24+E25+E34+E36+E38+E39+E43</f>
    </oc>
    <nc r="E48" t="n">
      <f>E12+E14+E16+E18+E20+E21+E24+E25+E34+E36+E38+E39+E41+E43</f>
    </nc>
  </rcc>
  <rcc rId="3135" ua="false" sId="1">
    <oc r="F48" t="n">
      <f>F12+F14+F16+F18+F20+F21+F24+F25+F34+F36+F38+F39+F43</f>
    </oc>
    <nc r="F48" t="n">
      <f>F12+F14+F16+F18+F20+F21+F24+F25+F34+F36+F38+F39+F41+F43</f>
    </nc>
  </rcc>
  <rcc rId="3136" ua="false" sId="1">
    <oc r="G48" t="n">
      <f>G12+G14+G16+G18+G20+G21+G24+G25+G34+G36+G38+G39+G43</f>
    </oc>
    <nc r="G48" t="n">
      <f>G12+G14+G16+G18+G20+G21+G24+G25+G34+G36+G38+G39+G41+G43</f>
    </nc>
  </rcc>
  <rcc rId="3137" ua="false" sId="1">
    <oc r="H48" t="n">
      <f>H12+H14+H16+H18+H20+H21+H24+H25+H34+H36+H38+H39+H43</f>
    </oc>
    <nc r="H48" t="n">
      <f>H12+H14+H16+H18+H20+H21+H24+H25+H34+H36+H38+H39+H41+H43</f>
    </nc>
  </rcc>
  <rcc rId="3138" ua="false" sId="1">
    <oc r="I48" t="n">
      <f>I12+I14+I16+I18+I20+I21+I24+I25+I34+I36+I38+I39+I43</f>
    </oc>
    <nc r="I48" t="n">
      <f>I12+I14+I16+I18+I20+I21+I24+I25+I34+I36+I38+I39+I41+I43</f>
    </nc>
  </rcc>
  <rcc rId="3139" ua="false" sId="1">
    <oc r="J48" t="n">
      <f>J12+J14+J16+J18+J20+J21+J24+J25+J34+J36+J38+J39+J43</f>
    </oc>
    <nc r="J48" t="n">
      <f>J12+J14+J16+J18+J20+J21+J24+J25+J34+J36+J38+J39+J41+J43</f>
    </nc>
  </rcc>
  <rcc rId="3140" ua="false" sId="1">
    <oc r="K48" t="n">
      <f>K12+K14+K16+K18+K20+K21+K24+K25+K34+K36+K38+K39+K43</f>
    </oc>
    <nc r="K48" t="n">
      <f>K12+K14+K16+K18+K20+K21+K24+K25+K34+K36+K38+K39+K41+K43</f>
    </nc>
  </rcc>
  <rcc rId="3141" ua="false" sId="1">
    <oc r="L48" t="n">
      <f>L12+L14+L16+L18+L20+L21+L24+L25+L34+L36+L38+L39+L43</f>
    </oc>
    <nc r="L48" t="n">
      <f>L12+L14+L16+L18+L20+L21+L24+L25+L34+L36+L38+L39+L41+L43</f>
    </nc>
  </rcc>
  <rcc rId="3142" ua="false" sId="1">
    <oc r="M48" t="n">
      <f>M12+M14+M16+M18+M20+M21+M24+M25+M34+M36+M38+M39+M43</f>
    </oc>
    <nc r="M48" t="n">
      <f>M12+M14+M16+M18+M20+M21+M24+M25+M34+M36+M38+M39+M41+M43</f>
    </nc>
  </rcc>
  <rcc rId="3143" ua="false" sId="1">
    <oc r="N48" t="n">
      <f>N12+N14+N16+N18+N20+N21+N24+N25+N34+N36+N38+N39+N43</f>
    </oc>
    <nc r="N48" t="n">
      <f>N12+N14+N16+N18+N20+N21+N24+N25+N34+N36+N38+N39+N41+N43</f>
    </nc>
  </rcc>
</revisions>
</file>

<file path=xl/revisions/revisionLog272.xml><?xml version="1.0" encoding="utf-8"?>
<revisions xmlns="http://schemas.openxmlformats.org/spreadsheetml/2006/main" xmlns:r="http://schemas.openxmlformats.org/officeDocument/2006/relationships">
  <rcc rId="3144" ua="false" sId="1">
    <oc r="D246" t="n">
      <v>36791.213</v>
    </oc>
    <nc r="D246" t="n">
      <f>36791.213+121.988</f>
    </nc>
  </rcc>
  <rcc rId="3145" ua="false" sId="1">
    <oc r="L246" t="n">
      <v>680</v>
    </oc>
    <nc r="L246" t="n">
      <f>680+149.857</f>
    </nc>
  </rcc>
  <rcc rId="3146" ua="false" sId="1">
    <oc r="E245" t="n">
      <v>13146.7</v>
    </oc>
    <nc r="E245" t="n">
      <f>13146.7+18.815</f>
    </nc>
  </rcc>
  <rcc rId="3147" ua="false" sId="1">
    <nc r="L245" t="n">
      <f>40.97</f>
    </nc>
  </rcc>
  <rcc rId="3148" ua="false" sId="1">
    <nc r="L249" t="n">
      <f>6.199</f>
    </nc>
  </rcc>
  <rcc rId="3149" ua="false" sId="1">
    <oc r="E248" t="n">
      <v>552.6</v>
    </oc>
    <nc r="E248" t="n">
      <f>552.6</f>
    </nc>
  </rcc>
  <rcc rId="3150" ua="false" sId="1">
    <oc r="D248" t="n">
      <v>798.93</v>
    </oc>
    <nc r="D248" t="n">
      <f>798.93+1.551</f>
    </nc>
  </rcc>
  <rcc rId="3151" ua="false" sId="1">
    <oc r="E249" t="n">
      <v>1548.394</v>
    </oc>
    <nc r="E249" t="n">
      <f>1548.394</f>
    </nc>
  </rcc>
  <rcc rId="3152" ua="false" sId="1">
    <oc r="D249" t="n">
      <v>2332</v>
    </oc>
    <nc r="D249" t="n">
      <f>2332+7.731</f>
    </nc>
  </rcc>
  <rcc rId="3153" ua="false" sId="1">
    <oc r="E250" t="n">
      <v>497.3</v>
    </oc>
    <nc r="E250" t="n">
      <f>497.3</f>
    </nc>
  </rcc>
  <rcc rId="3154" ua="false" sId="1">
    <oc r="D250" t="n">
      <v>737.33</v>
    </oc>
    <nc r="D250" t="n">
      <f>737.33+9.342</f>
    </nc>
  </rcc>
  <rcc rId="3155" ua="false" sId="1">
    <oc r="E251" t="n">
      <v>940.1</v>
    </oc>
    <nc r="E251" t="n">
      <f>940.1</f>
    </nc>
  </rcc>
  <rcc rId="3156" ua="false" sId="1">
    <oc r="D251" t="n">
      <v>1422.683</v>
    </oc>
    <nc r="D251" t="n">
      <f>1422.683+9.755</f>
    </nc>
  </rcc>
  <rcc rId="3157" ua="false" sId="1">
    <oc r="E252" t="n">
      <v>395.6</v>
    </oc>
    <nc r="E252" t="n">
      <f>395.6</f>
    </nc>
  </rcc>
  <rcc rId="3158" ua="false" sId="1">
    <oc r="D252" t="n">
      <v>626.29</v>
    </oc>
    <nc r="D252" t="n">
      <f>626.29+6.375</f>
    </nc>
  </rcc>
  <rcc rId="3159" ua="false" sId="1">
    <oc r="E253" t="n">
      <v>407.9</v>
    </oc>
    <nc r="E253" t="n">
      <f>407.9</f>
    </nc>
  </rcc>
  <rcc rId="3160" ua="false" sId="1">
    <oc r="D253" t="n">
      <v>724.64</v>
    </oc>
    <nc r="D253" t="n">
      <f>724.64+1.839</f>
    </nc>
  </rcc>
  <rcc rId="3161" ua="false" sId="1">
    <oc r="D256" t="n">
      <v>66.4</v>
    </oc>
    <nc r="D256" t="n">
      <f>66.4+7.3</f>
    </nc>
  </rcc>
  <rcc rId="3162" ua="false" sId="1">
    <oc r="D260" t="n">
      <v>1049</v>
    </oc>
    <nc r="D260" t="n">
      <f>1049+3.792</f>
    </nc>
  </rcc>
</revisions>
</file>

<file path=xl/revisions/revisionLog273.xml><?xml version="1.0" encoding="utf-8"?>
<revisions xmlns="http://schemas.openxmlformats.org/spreadsheetml/2006/main" xmlns:r="http://schemas.openxmlformats.org/officeDocument/2006/relationships">
  <rcc rId="3163" ua="false" sId="1">
    <oc r="D51" t="n">
      <v>2521.6</v>
    </oc>
    <nc r="D51" t="n">
      <f>2521.6+32.096</f>
    </nc>
  </rcc>
  <rcc rId="3164" ua="false" sId="1">
    <oc r="D189" t="n">
      <v>40</v>
    </oc>
    <nc r="D189" t="n">
      <f>40+3.67</f>
    </nc>
  </rcc>
  <rcc rId="3165" ua="false" sId="1">
    <oc r="D293" t="n">
      <v>985.58</v>
    </oc>
    <nc r="D293" t="n">
      <f>985.58+3.913</f>
    </nc>
  </rcc>
  <rcc rId="3166" ua="false" sId="1">
    <oc r="D266" t="n">
      <v>747.1</v>
    </oc>
    <nc r="D266" t="n">
      <f>747.1+9.164</f>
    </nc>
  </rcc>
  <rcc rId="3167" ua="false" sId="1">
    <oc r="D281" t="n">
      <v>176.2</v>
    </oc>
    <nc r="D281" t="n">
      <f>176.2+0.8</f>
    </nc>
  </rcc>
  <rcc rId="3168" ua="false" sId="1">
    <oc r="D286" t="n">
      <v>421</v>
    </oc>
    <nc r="D286" t="n">
      <f>421+8.713</f>
    </nc>
  </rcc>
</revisions>
</file>

<file path=xl/revisions/revisionLog274.xml><?xml version="1.0" encoding="utf-8"?>
<revisions xmlns="http://schemas.openxmlformats.org/spreadsheetml/2006/main" xmlns:r="http://schemas.openxmlformats.org/officeDocument/2006/relationships">
  <rcc rId="3169" ua="false" sId="1">
    <oc r="D239" t="n">
      <v>373</v>
    </oc>
    <nc r="D239" t="n">
      <f>373+5.221</f>
    </nc>
  </rcc>
</revisions>
</file>

<file path=xl/revisions/revisionLog275.xml><?xml version="1.0" encoding="utf-8"?>
<revisions xmlns="http://schemas.openxmlformats.org/spreadsheetml/2006/main" xmlns:r="http://schemas.openxmlformats.org/officeDocument/2006/relationships">
  <rcc rId="3170" ua="false" sId="1">
    <oc r="D216" t="n">
      <v>278.9</v>
    </oc>
    <nc r="D216" t="n">
      <f>278.9+3.9</f>
    </nc>
  </rcc>
  <rcc rId="3171" ua="false" sId="1">
    <oc r="D217" t="n">
      <v>20</v>
    </oc>
    <nc r="D217" t="n">
      <f>20+15.88</f>
    </nc>
  </rcc>
  <rcc rId="3172" ua="false" sId="1">
    <oc r="D218" t="n">
      <v>25</v>
    </oc>
    <nc r="D218" t="n">
      <f>25+1.998</f>
    </nc>
  </rcc>
  <rcc rId="3173" ua="false" sId="1">
    <oc r="D231" t="n">
      <v>45</v>
    </oc>
    <nc r="D231" t="n">
      <f>45+16.624</f>
    </nc>
  </rcc>
  <rcc rId="3174" ua="false" sId="1">
    <oc r="D234" t="n">
      <v>120</v>
    </oc>
    <nc r="D234" t="n">
      <f>120+71.379</f>
    </nc>
  </rcc>
  <rcc rId="3175" ua="false" sId="1">
    <oc r="D235" t="n">
      <v>10</v>
    </oc>
    <nc r="D235" t="n">
      <f>10+14.05</f>
    </nc>
  </rcc>
</revisions>
</file>

<file path=xl/revisions/revisionLog276.xml><?xml version="1.0" encoding="utf-8"?>
<revisions xmlns="http://schemas.openxmlformats.org/spreadsheetml/2006/main" xmlns:r="http://schemas.openxmlformats.org/officeDocument/2006/relationships">
  <rcc rId="3176" ua="false" sId="1">
    <oc r="D225" t="n">
      <v>4062.387</v>
    </oc>
    <nc r="D225" t="n">
      <f>4062.387+24.313</f>
    </nc>
  </rcc>
  <rcc rId="3177" ua="false" sId="1">
    <oc r="D226" t="n">
      <v>285.115</v>
    </oc>
    <nc r="D226" t="n">
      <f>285.115+3.505</f>
    </nc>
  </rcc>
  <rcc rId="3178" ua="false" sId="1">
    <oc r="D227" t="n">
      <v>100</v>
    </oc>
    <nc r="D227" t="n">
      <f>100+45.5</f>
    </nc>
  </rcc>
  <rcc rId="3179" ua="false" sId="1">
    <oc r="D230" t="n">
      <v>50</v>
    </oc>
    <nc r="D230" t="n">
      <f>50+6.226</f>
    </nc>
  </rcc>
  <rcc rId="3180" ua="false" sId="1">
    <oc r="K222" t="n">
      <f>L222</f>
    </oc>
    <nc r="K222" t="n">
      <f>L222</f>
    </nc>
  </rcc>
  <rcc rId="3181" ua="false" sId="1">
    <oc r="L222" t="n">
      <v>140</v>
    </oc>
    <nc r="L222" t="n">
      <f>140+114.781</f>
    </nc>
  </rcc>
  <rcc rId="3182" ua="false" sId="1">
    <oc r="L230" t="n">
      <v>500</v>
    </oc>
    <nc r="L230" t="n">
      <f>500+35</f>
    </nc>
  </rcc>
</revisions>
</file>

<file path=xl/revisions/revisionLog277.xml><?xml version="1.0" encoding="utf-8"?>
<revisions xmlns="http://schemas.openxmlformats.org/spreadsheetml/2006/main" xmlns:r="http://schemas.openxmlformats.org/officeDocument/2006/relationships">
  <rcc rId="3183" ua="false" sId="1">
    <oc r="D44" t="n">
      <v>303.8</v>
    </oc>
    <nc r="D44" t="n">
      <f>303.8+0.836</f>
    </nc>
  </rcc>
</revisions>
</file>

<file path=xl/revisions/revisionLog278.xml><?xml version="1.0" encoding="utf-8"?>
<revisions xmlns="http://schemas.openxmlformats.org/spreadsheetml/2006/main" xmlns:r="http://schemas.openxmlformats.org/officeDocument/2006/relationships">
  <rcc rId="3184" ua="false" sId="1">
    <oc r="E245" t="n">
      <f>13146.7+18.815</f>
    </oc>
    <nc r="E245" t="n">
      <f>13146.7</f>
    </nc>
  </rcc>
  <rcc rId="3185" ua="false" sId="1">
    <oc r="D245" t="n">
      <v>25389.424</v>
    </oc>
    <nc r="D245" t="n">
      <f>25389.424+18.815</f>
    </nc>
  </rcc>
</revisions>
</file>

<file path=xl/revisions/revisionLog279.xml><?xml version="1.0" encoding="utf-8"?>
<revisions xmlns="http://schemas.openxmlformats.org/spreadsheetml/2006/main" xmlns:r="http://schemas.openxmlformats.org/officeDocument/2006/relationships">
  <rrc rId="3186" ua="false" sId="1" eol="0" ref="143:143" action="insertRow"/>
  <rcc rId="3187" ua="false" sId="1">
    <nc r="A143" t="n">
      <v>1513201</v>
    </nc>
  </rcc>
  <rcc rId="3188" ua="false" sId="1">
    <nc r="B143" t="inlineStr">
      <is>
        <r>
          <rPr>
            <sz val="10"/>
            <rFont val="Arial"/>
            <family val="0"/>
          </rPr>
          <t xml:space="preserve">090416</t>
        </r>
      </is>
    </nc>
  </rcc>
  <rcc rId="3189" ua="false" sId="1">
    <nc r="C143" t="inlineStr">
      <is>
        <r>
          <rPr>
            <sz val="10"/>
            <rFont val="Arial"/>
            <family val="0"/>
          </rPr>
          <t xml:space="preserve">Інші видатки на соціальний захист ветеранів війни та праці / придбання мобільних телефонів ветеранам (програма "Місто, де зручно всім")</t>
        </r>
      </is>
    </nc>
  </rcc>
</revisions>
</file>

<file path=xl/revisions/revisionLog28.xml><?xml version="1.0" encoding="utf-8"?>
<revisions xmlns="http://schemas.openxmlformats.org/spreadsheetml/2006/main" xmlns:r="http://schemas.openxmlformats.org/officeDocument/2006/relationships">
  <rcc rId="575" ua="false" sId="1">
    <nc r="B5" t="inlineStr">
      <is>
        <r>
          <rPr>
            <sz val="10"/>
            <rFont val="Arial"/>
            <family val="0"/>
          </rPr>
          <t xml:space="preserve">тис.грн.</t>
        </r>
      </is>
    </nc>
  </rcc>
  <rcc rId="576" ua="false" sId="1">
    <oc r="A14" t="n">
      <v>7522810</v>
    </oc>
    <nc r="A14" t="inlineStr">
      <is>
        <r>
          <rPr>
            <sz val="10"/>
            <rFont val="Arial"/>
            <family val="0"/>
          </rPr>
          <t xml:space="preserve">0322810</t>
        </r>
      </is>
    </nc>
  </rcc>
</revisions>
</file>

<file path=xl/revisions/revisionLog280.xml><?xml version="1.0" encoding="utf-8"?>
<revisions xmlns="http://schemas.openxmlformats.org/spreadsheetml/2006/main" xmlns:r="http://schemas.openxmlformats.org/officeDocument/2006/relationships">
  <rcc rId="3190" ua="false" sId="1">
    <nc r="G143" t="n">
      <f>SUM(H143,K143)</f>
    </nc>
  </rcc>
  <rcc rId="3191" ua="false" sId="1">
    <nc r="N143" t="n">
      <f>D143+G143</f>
    </nc>
  </rcc>
</revisions>
</file>

<file path=xl/revisions/revisionLog281.xml><?xml version="1.0" encoding="utf-8"?>
<revisions xmlns="http://schemas.openxmlformats.org/spreadsheetml/2006/main" xmlns:r="http://schemas.openxmlformats.org/officeDocument/2006/relationships">
  <rcc rId="3192" ua="false" sId="1">
    <nc r="D143" t="n">
      <v>0.796</v>
    </nc>
  </rcc>
  <rcc rId="3193" ua="false" sId="1">
    <oc r="D137" t="n">
      <f>D138+D140+D141+D142</f>
    </oc>
    <nc r="D137" t="n">
      <f>D138+D140+D141+D142+D143</f>
    </nc>
  </rcc>
</revisions>
</file>

<file path=xl/revisions/revisionLog282.xml><?xml version="1.0" encoding="utf-8"?>
<revisions xmlns="http://schemas.openxmlformats.org/spreadsheetml/2006/main" xmlns:r="http://schemas.openxmlformats.org/officeDocument/2006/relationships">
  <rcc rId="3194" ua="false" sId="1">
    <oc r="D173" t="n">
      <v>3</v>
    </oc>
    <nc r="D173" t="n">
      <f>3+5</f>
    </nc>
  </rcc>
</revisions>
</file>

<file path=xl/revisions/revisionLog283.xml><?xml version="1.0" encoding="utf-8"?>
<revisions xmlns="http://schemas.openxmlformats.org/spreadsheetml/2006/main" xmlns:r="http://schemas.openxmlformats.org/officeDocument/2006/relationships">
  <rcc rId="3195" ua="false" sId="1">
    <oc r="D194" t="n">
      <v>2361.6</v>
    </oc>
    <nc r="D194" t="n">
      <f>2361.6+24.409</f>
    </nc>
  </rcc>
</revisions>
</file>

<file path=xl/revisions/revisionLog284.xml><?xml version="1.0" encoding="utf-8"?>
<revisions xmlns="http://schemas.openxmlformats.org/spreadsheetml/2006/main" xmlns:r="http://schemas.openxmlformats.org/officeDocument/2006/relationships">
  <rrc rId="3196" ua="false" sId="1" eol="0" ref="276:276" action="insertRow"/>
  <rcc rId="3197" ua="false" sId="1">
    <nc r="B276" t="inlineStr">
      <is>
        <r>
          <rPr>
            <sz val="10"/>
            <rFont val="Arial"/>
            <family val="0"/>
          </rPr>
          <t xml:space="preserve">110502</t>
        </r>
      </is>
    </nc>
  </rcc>
  <rcc rId="3198" ua="false" sId="1">
    <nc r="C276" t="inlineStr">
      <is>
        <r>
          <rPr>
            <sz val="10"/>
            <rFont val="Arial"/>
            <family val="0"/>
          </rPr>
          <t xml:space="preserve">Iншi культурно-освiтнi заклади та заходи</t>
        </r>
      </is>
    </nc>
  </rcc>
  <rcc rId="3199" ua="false" sId="1">
    <nc r="G276" t="n">
      <f>SUM(H276,K276)</f>
    </nc>
  </rcc>
  <rcc rId="3200" ua="false" sId="1">
    <nc r="N276" t="n">
      <f>D276+G276</f>
    </nc>
  </rcc>
</revisions>
</file>

<file path=xl/revisions/revisionLog285.xml><?xml version="1.0" encoding="utf-8"?>
<revisions xmlns="http://schemas.openxmlformats.org/spreadsheetml/2006/main" xmlns:r="http://schemas.openxmlformats.org/officeDocument/2006/relationships">
  <rcc rId="3201" ua="false" sId="1">
    <nc r="D276" t="n">
      <v>0</v>
    </nc>
  </rcc>
</revisions>
</file>

<file path=xl/revisions/revisionLog286.xml><?xml version="1.0" encoding="utf-8"?>
<revisions xmlns="http://schemas.openxmlformats.org/spreadsheetml/2006/main" xmlns:r="http://schemas.openxmlformats.org/officeDocument/2006/relationships">
  <rrc rId="3202" ua="false" sId="1" eol="0" ref="166:166" action="insertRow"/>
  <rrc rId="3203" ua="false" sId="1" eol="0" ref="164:164" action="insertRow"/>
  <rrc rId="3204" ua="false" sId="1" eol="0" ref="162:162" action="insertRow"/>
  <rcc rId="3205" ua="false" sId="1">
    <nc r="A162" t="n">
      <v>1513401</v>
    </nc>
  </rcc>
  <rcc rId="3206" ua="false" sId="1">
    <nc r="B162" t="inlineStr">
      <is>
        <r>
          <rPr>
            <sz val="10"/>
            <rFont val="Arial"/>
            <family val="0"/>
          </rPr>
          <t xml:space="preserve">090412</t>
        </r>
      </is>
    </nc>
  </rcc>
  <rcc rId="3207" ua="false" sId="1">
    <nc r="C162"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3208" ua="false" sId="1">
    <nc r="D162" t="n">
      <v>10.3</v>
    </nc>
  </rcc>
  <rm rId="3209" ua="false" sheetId="1" source="A178:D178" destination="A164:D164" sourceSheetId="1">
    <rcc rId="0" ua="false" sId="1">
      <oc r="D178" t="n">
        <v>26547.4</v>
      </oc>
      <nc r="D178" t="n">
        <f>26547.4+177.769</f>
      </nc>
    </rcc>
    <rcc rId="0" ua="false" sId="1">
      <oc r="D178" t="n">
        <f>26547.4+177.769</f>
      </oc>
      <nc r="D178" t="n">
        <f>26547.4+177.769+502.005</f>
      </nc>
    </rcc>
    <rcc rId="0" ua="false" sId="1">
      <oc r="D178" t="n">
        <f>26547.4+177.769+502.005</f>
      </oc>
      <nc r="D178" t="n">
        <f>26547.4+177.769+502.005+208.6</f>
      </nc>
    </rcc>
  </rm>
  <rm rId="3210" ua="false" sheetId="1" source="A179:D179" destination="A166:D166" sourceSheetId="1">
    <rcc rId="0" ua="false" sId="1">
      <oc r="B179" t="inlineStr">
        <is>
          <r>
            <rPr>
              <sz val="10"/>
              <rFont val="Arial"/>
              <family val="0"/>
            </rPr>
            <t xml:space="preserve">240900</t>
          </r>
        </is>
      </oc>
      <nc r="B179" t="inlineStr">
        <is>
          <r>
            <rPr>
              <sz val="10"/>
              <rFont val="Arial"/>
              <family val="0"/>
            </rPr>
            <t xml:space="preserve">250404</t>
          </r>
        </is>
      </nc>
    </rcc>
    <rcc rId="0" ua="false" sId="1">
      <oc r="A179" t="n">
        <v>4019231</v>
      </oc>
      <nc r="A179"/>
    </rcc>
    <rcc rId="0" ua="false" sId="1">
      <oc r="C179"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79"/>
    </rcc>
    <rcc rId="0" ua="false" sId="1">
      <oc r="D179" t="n">
        <f>14602.6+63</f>
      </oc>
      <nc r="D179" t="n">
        <f>14602.6+63+67.935</f>
      </nc>
    </rcc>
    <rcc rId="0" ua="false" sId="1">
      <oc r="D179" t="n">
        <f>14602.6+63+67.935</f>
      </oc>
      <nc r="D179" t="n">
        <f>14602.6+63+67.935-307.4-307.9</f>
      </nc>
    </rcc>
    <rcc rId="0" ua="false" sId="1">
      <oc r="D179" t="n">
        <f>14602.6+63+67.935-307.4-307.9</f>
      </oc>
      <nc r="D179" t="n">
        <f>14602.6+63+67.935-307.39-307.9</f>
      </nc>
    </rcc>
    <rcc rId="0" ua="false" sId="1">
      <oc r="D179" t="n">
        <f>14602.6+63+67.935-307.39-307.9</f>
      </oc>
      <nc r="D179" t="n">
        <f>14602.6+63+67.935-307.39-307.9-205+1.8</f>
      </nc>
    </rcc>
  </rm>
</revisions>
</file>

<file path=xl/revisions/revisionLog287.xml><?xml version="1.0" encoding="utf-8"?>
<revisions xmlns="http://schemas.openxmlformats.org/spreadsheetml/2006/main" xmlns:r="http://schemas.openxmlformats.org/officeDocument/2006/relationships">
  <rcc rId="3211" ua="false" sId="1">
    <oc r="D159" t="n">
      <f>D167+D168+D170+D172+D173+D177+D164+D166</f>
    </oc>
    <nc r="D159" t="n">
      <f>D162+D164+D166+D167+D168+D170+D172+D173</f>
    </nc>
  </rcc>
  <rrc rId="3212" ua="false" sId="1" eol="0" ref="176:176" action="insertRow"/>
  <rrc rId="3213" ua="false" sId="1" eol="0" ref="175:175" action="insertRow"/>
  <rrc rId="3214" ua="false" sId="1" eol="0" ref="174:174" action="insertRow"/>
  <rcc rId="3215" ua="false" sId="1">
    <oc r="E159" t="e">
      <f>E167+E168+E170+E172+E173+#REF!+#REF!+#REF!</f>
    </oc>
    <nc r="E159" t="n">
      <f>E162+E164+E166+E167+E168+E170+E172+E173</f>
    </nc>
  </rcc>
  <rcc rId="3216" ua="false" sId="1">
    <oc r="F159" t="e">
      <f>F167+F168+F170+F172+F173+#REF!+#REF!+#REF!</f>
    </oc>
    <nc r="F159" t="n">
      <f>F162+F164+F166+F167+F168+F170+F172+F173</f>
    </nc>
  </rcc>
  <rcc rId="3217" ua="false" sId="1">
    <oc r="G159" t="e">
      <f>G167+G168+G170+G172+G173+#REF!+#REF!+#REF!</f>
    </oc>
    <nc r="G159" t="n">
      <f>G162+G164+G166+G167+G168+G170+G172+G173</f>
    </nc>
  </rcc>
  <rcc rId="3218" ua="false" sId="1">
    <oc r="H159" t="e">
      <f>H167+H168+H170+H172+H173+#REF!+#REF!+#REF!</f>
    </oc>
    <nc r="H159" t="n">
      <f>H162+H164+H166+H167+H168+H170+H172+H173</f>
    </nc>
  </rcc>
  <rcc rId="3219" ua="false" sId="1">
    <oc r="I159" t="e">
      <f>I167+I168+I170+I172+I173+#REF!+#REF!+#REF!</f>
    </oc>
    <nc r="I159" t="n">
      <f>I162+I164+I166+I167+I168+I170+I172+I173</f>
    </nc>
  </rcc>
  <rcc rId="3220" ua="false" sId="1">
    <oc r="J159" t="e">
      <f>J167+J168+J170+J172+J173+#REF!+#REF!+#REF!</f>
    </oc>
    <nc r="J159" t="n">
      <f>J162+J164+J166+J167+J168+J170+J172+J173</f>
    </nc>
  </rcc>
  <rcc rId="3221" ua="false" sId="1">
    <oc r="K159" t="e">
      <f>K167+K168+K170+K172+K173+#REF!+#REF!+#REF!</f>
    </oc>
    <nc r="K159" t="n">
      <f>K162+K164+K166+K167+K168+K170+K172+K173</f>
    </nc>
  </rcc>
  <rcc rId="3222" ua="false" sId="1">
    <oc r="L159" t="e">
      <f>L167+L168+L170+L172+L173+#REF!+#REF!+#REF!</f>
    </oc>
    <nc r="L159" t="n">
      <f>L162+L164+L166+L167+L168+L170+L172+L173</f>
    </nc>
  </rcc>
  <rcc rId="3223" ua="false" sId="1">
    <oc r="M159" t="e">
      <f>M167+M168+M170+M172+M173+#REF!+#REF!+#REF!</f>
    </oc>
    <nc r="M159" t="n">
      <f>M162+M164+M166+M167+M168+M170+M172+M173</f>
    </nc>
  </rcc>
  <rcc rId="3224" ua="false" sId="1">
    <oc r="N159" t="e">
      <f>N167+N168+N170+N172+N173+#REF!+#REF!+#REF!</f>
    </oc>
    <nc r="N159" t="n">
      <f>N162+N164+N166+N167+N168+N170+N172+N173</f>
    </nc>
  </rcc>
</revisions>
</file>

<file path=xl/revisions/revisionLog288.xml><?xml version="1.0" encoding="utf-8"?>
<revisions xmlns="http://schemas.openxmlformats.org/spreadsheetml/2006/main" xmlns:r="http://schemas.openxmlformats.org/officeDocument/2006/relationships">
  <rcc rId="3225" ua="false" sId="1">
    <oc r="G159" t="n">
      <f>G162+G164+G166+G167+G168+G170+G172+G173</f>
    </oc>
    <nc r="G159" t="n">
      <f>SUM(H159,K159)</f>
    </nc>
  </rcc>
  <rcc rId="3226" ua="false" sId="1">
    <nc r="G162" t="n">
      <f>SUM(H162,K162)</f>
    </nc>
  </rcc>
  <rcc rId="3227" ua="false" sId="1">
    <nc r="G164" t="n">
      <f>SUM(H164,K164)</f>
    </nc>
  </rcc>
  <rcc rId="3228" ua="false" sId="1">
    <nc r="G166" t="n">
      <f>SUM(H166,K166)</f>
    </nc>
  </rcc>
  <rcc rId="3229" ua="false" sId="1">
    <nc r="N162" t="n">
      <f>D162+G162</f>
    </nc>
  </rcc>
  <rcc rId="3230" ua="false" sId="1">
    <nc r="N164" t="n">
      <f>D164+G164</f>
    </nc>
  </rcc>
  <rcc rId="3231" ua="false" sId="1">
    <nc r="N166" t="n">
      <f>D166+G166</f>
    </nc>
  </rcc>
</revisions>
</file>

<file path=xl/revisions/revisionLog289.xml><?xml version="1.0" encoding="utf-8"?>
<revisions xmlns="http://schemas.openxmlformats.org/spreadsheetml/2006/main" xmlns:r="http://schemas.openxmlformats.org/officeDocument/2006/relationships">
  <rcc rId="3232" ua="false" sId="1">
    <oc r="A167" t="n">
      <v>1513405</v>
    </oc>
    <nc r="A167" t="n">
      <v>1513404</v>
    </nc>
  </rcc>
  <rcc rId="3233" ua="false" sId="1">
    <oc r="A168" t="n">
      <v>1513405</v>
    </oc>
    <nc r="A168" t="n">
      <v>1513404</v>
    </nc>
  </rcc>
  <rcc rId="3234" ua="false" sId="1">
    <oc r="A170" t="n">
      <v>1513406</v>
    </oc>
    <nc r="A170" t="n">
      <v>1513405</v>
    </nc>
  </rcc>
  <rcc rId="3235" ua="false" sId="1">
    <oc r="A172" t="n">
      <v>1513407</v>
    </oc>
    <nc r="A172" t="n">
      <v>1513406</v>
    </nc>
  </rcc>
  <rcc rId="3236" ua="false" sId="1">
    <oc r="A173" t="n">
      <v>1513408</v>
    </oc>
    <nc r="A173" t="n">
      <v>1513407</v>
    </nc>
  </rcc>
</revisions>
</file>

<file path=xl/revisions/revisionLog29.xml><?xml version="1.0" encoding="utf-8"?>
<revisions xmlns="http://schemas.openxmlformats.org/spreadsheetml/2006/main" xmlns:r="http://schemas.openxmlformats.org/officeDocument/2006/relationships">
  <rrc rId="577" ua="false" sId="1" eol="0" ref="482:482" action="insertRow"/>
</revisions>
</file>

<file path=xl/revisions/revisionLog290.xml><?xml version="1.0" encoding="utf-8"?>
<revisions xmlns="http://schemas.openxmlformats.org/spreadsheetml/2006/main" xmlns:r="http://schemas.openxmlformats.org/officeDocument/2006/relationships">
  <rcc rId="3237" ua="false" sId="1">
    <oc r="D260" t="n">
      <v>30</v>
    </oc>
    <nc r="D260" t="n">
      <f>30+13.47</f>
    </nc>
  </rcc>
  <rcc rId="3238" ua="false" sId="1">
    <oc r="D261" t="n">
      <v>86</v>
    </oc>
    <nc r="D261" t="n">
      <f>86+65.253</f>
    </nc>
  </rcc>
  <rcc rId="3239" ua="false" sId="1">
    <oc r="D265" t="n">
      <v>30</v>
    </oc>
    <nc r="D265" t="n">
      <f>30+30</f>
    </nc>
  </rcc>
  <rcc rId="3240" ua="false" sId="1">
    <oc r="D266" t="n">
      <v>3609.246</v>
    </oc>
    <nc r="D266" t="n">
      <f>3609.246+611.024</f>
    </nc>
  </rcc>
  <rrc rId="3241" ua="false" sId="1" eol="0" ref="271:271" action="insertRow"/>
  <rcc rId="3242" ua="false" sId="1">
    <nc r="B271" t="inlineStr">
      <is>
        <r>
          <rPr>
            <sz val="10"/>
            <rFont val="Arial"/>
            <family val="0"/>
          </rPr>
          <t xml:space="preserve">180107</t>
        </r>
      </is>
    </nc>
  </rcc>
  <rcc rId="3243" ua="false" sId="1">
    <nc r="C271" t="inlineStr">
      <is>
        <r>
          <rPr>
            <sz val="10"/>
            <rFont val="Arial"/>
            <family val="0"/>
          </rPr>
          <t xml:space="preserve">Заходи з енергозбереження</t>
        </r>
      </is>
    </nc>
  </rcc>
  <rcc rId="3244" ua="false" sId="1">
    <nc r="A271" t="n">
      <v>4017410</v>
    </nc>
  </rcc>
  <rcc rId="3245" ua="false" sId="1">
    <nc r="D271" t="n">
      <v>19.85</v>
    </nc>
  </rcc>
  <rcc rId="3246" ua="false" sId="1">
    <nc r="N271" t="n">
      <f>D271+G271</f>
    </nc>
  </rcc>
  <rcc rId="3247" ua="false" sId="1">
    <nc r="G271" t="n">
      <f>SUM(H271,K271)</f>
    </nc>
  </rcc>
</revisions>
</file>

<file path=xl/revisions/revisionLog291.xml><?xml version="1.0" encoding="utf-8"?>
<revisions xmlns="http://schemas.openxmlformats.org/spreadsheetml/2006/main" xmlns:r="http://schemas.openxmlformats.org/officeDocument/2006/relationships">
  <rcc rId="3248" ua="false" sId="1">
    <oc r="D277" t="n">
      <f>D258+D260+D261+D262+D263+D265+D266+D267+D269+D270+D272+D274+D275+D276</f>
    </oc>
    <nc r="D277" t="n">
      <f>SUM(D258:D276)</f>
    </nc>
  </rcc>
  <rcc rId="3249" ua="false" sId="1">
    <oc r="E277" t="n">
      <f>E258+E260+E261+E262+E263+E265+E266+E267+E269+E270+E272+E274+E275+E276</f>
    </oc>
    <nc r="E277" t="n">
      <f>SUM(E258:E276)</f>
    </nc>
  </rcc>
  <rcc rId="3250" ua="false" sId="1">
    <oc r="F277" t="n">
      <f>F258+F260+F261+F262+F263+F265+F266+F267+F269+F270+F272+F274+F275+F276</f>
    </oc>
    <nc r="F277" t="n">
      <f>SUM(F258:F276)</f>
    </nc>
  </rcc>
  <rcc rId="3251" ua="false" sId="1">
    <oc r="G277" t="n">
      <f>G258+G260+G261+G262+G263+G265+G266+G267+G269+G270+G272+G274+G275+G276</f>
    </oc>
    <nc r="G277" t="n">
      <f>SUM(G258:G276)</f>
    </nc>
  </rcc>
  <rcc rId="3252" ua="false" sId="1">
    <oc r="H277" t="n">
      <f>H258+H260+H261+H262+H263+H265+H266+H267+H269+H270+H272+H274+H275+H276</f>
    </oc>
    <nc r="H277" t="n">
      <f>SUM(H258:H276)</f>
    </nc>
  </rcc>
  <rcc rId="3253" ua="false" sId="1">
    <oc r="I277" t="n">
      <f>I258+I260+I261+I262+I263+I265+I266+I267+I269+I270+I272+I274+I275+I276</f>
    </oc>
    <nc r="I277" t="n">
      <f>SUM(I258:I276)</f>
    </nc>
  </rcc>
  <rcc rId="3254" ua="false" sId="1">
    <oc r="J277" t="n">
      <f>J258+J260+J261+J262+J263+J265+J266+J267+J269+J270+J272+J274+J275+J276</f>
    </oc>
    <nc r="J277" t="n">
      <f>SUM(J258:J276)</f>
    </nc>
  </rcc>
  <rcc rId="3255" ua="false" sId="1">
    <oc r="K277" t="n">
      <f>K258+K260+K261+K262+K263+K265+K266+K267+K269+K270+K272+K274+K275+K276</f>
    </oc>
    <nc r="K277" t="n">
      <f>SUM(K258:K276)</f>
    </nc>
  </rcc>
  <rcc rId="3256" ua="false" sId="1">
    <oc r="L277" t="n">
      <f>L258+L260+L261+L262+L263+L265+L266+L267+L269+L270+L272+L274+L275+L276</f>
    </oc>
    <nc r="L277" t="n">
      <f>SUM(L258:L276)</f>
    </nc>
  </rcc>
  <rcc rId="3257" ua="false" sId="1">
    <oc r="M277" t="n">
      <f>M258+M260+M261+M262+M263+M265+M266+M267+M269+M270+M272+M274+M275+M276</f>
    </oc>
    <nc r="M277" t="n">
      <f>SUM(M258:M276)</f>
    </nc>
  </rcc>
  <rcc rId="3258" ua="false" sId="1">
    <oc r="N277" t="n">
      <f>N258+N260+N261+N262+N263+N265+N266+N267+N269+N270+N272+N274+N275+N276</f>
    </oc>
    <nc r="N277" t="n">
      <f>SUM(N258:N276)</f>
    </nc>
  </rcc>
</revisions>
</file>

<file path=xl/revisions/revisionLog292.xml><?xml version="1.0" encoding="utf-8"?>
<revisions xmlns="http://schemas.openxmlformats.org/spreadsheetml/2006/main" xmlns:r="http://schemas.openxmlformats.org/officeDocument/2006/relationships">
  <rcc rId="3259" ua="false" sId="1">
    <oc r="L262" t="n">
      <f>2447.68+40</f>
    </oc>
    <nc r="L262" t="n">
      <f>2447.68+40+378.85591</f>
    </nc>
  </rcc>
  <rcc rId="3260" ua="false" sId="1">
    <oc r="K262" t="n">
      <f>2447.68+40</f>
    </oc>
    <nc r="K262" t="n">
      <f>2447.68+40+378.85591-200+387.1</f>
    </nc>
  </rcc>
</revisions>
</file>

<file path=xl/revisions/revisionLog293.xml><?xml version="1.0" encoding="utf-8"?>
<revisions xmlns="http://schemas.openxmlformats.org/spreadsheetml/2006/main" xmlns:r="http://schemas.openxmlformats.org/officeDocument/2006/relationships">
  <rcc rId="3261" ua="false" sId="1">
    <nc r="K265" t="n">
      <v>20.896</v>
    </nc>
  </rcc>
  <rcc rId="3262" ua="false" sId="1">
    <nc r="L265" t="n">
      <v>20.896</v>
    </nc>
  </rcc>
  <rcc rId="3263" ua="false" sId="1">
    <oc r="K266" t="n">
      <v>250</v>
    </oc>
    <nc r="K266" t="n">
      <f>250+51</f>
    </nc>
  </rcc>
  <rcc rId="3264" ua="false" sId="1">
    <oc r="L266" t="n">
      <v>250</v>
    </oc>
    <nc r="L266" t="n">
      <f>250+51</f>
    </nc>
  </rcc>
  <rcc rId="3265" ua="false" sId="1">
    <oc r="K267" t="n">
      <v>500</v>
    </oc>
    <nc r="K267" t="n">
      <f>500+48.8004</f>
    </nc>
  </rcc>
  <rcc rId="3266" ua="false" sId="1">
    <oc r="L267" t="n">
      <v>500</v>
    </oc>
    <nc r="L267" t="n">
      <f>500+48.8004</f>
    </nc>
  </rcc>
</revisions>
</file>

<file path=xl/revisions/revisionLog294.xml><?xml version="1.0" encoding="utf-8"?>
<revisions xmlns="http://schemas.openxmlformats.org/spreadsheetml/2006/main" xmlns:r="http://schemas.openxmlformats.org/officeDocument/2006/relationships">
  <rcc rId="3267" ua="false" sId="1">
    <nc r="A268" t="n">
      <v>4014801</v>
    </nc>
  </rcc>
</revisions>
</file>

<file path=xl/revisions/revisionLog295.xml><?xml version="1.0" encoding="utf-8"?>
<revisions xmlns="http://schemas.openxmlformats.org/spreadsheetml/2006/main" xmlns:r="http://schemas.openxmlformats.org/officeDocument/2006/relationships">
  <rrc rId="3268" ua="false" sId="1" eol="0" ref="146:146" action="insertRow"/>
  <rrc rId="3269" ua="false" sId="1" eol="0" ref="145:145" action="insertRow"/>
  <rrc rId="3270" ua="false" sId="1" eol="0" ref="144:144" action="insertRow"/>
  <rcc rId="3271" ua="false" sId="1">
    <nc r="B144" t="inlineStr">
      <is>
        <r>
          <rPr>
            <sz val="10"/>
            <rFont val="Arial"/>
            <family val="0"/>
          </rPr>
          <t xml:space="preserve">091209 </t>
        </r>
      </is>
    </nc>
  </rcc>
  <rcc rId="3272" ua="false" sId="1">
    <nc r="D144" t="n">
      <v>87.9</v>
    </nc>
  </rcc>
  <rcc rId="3273" ua="false" sId="1">
    <nc r="A144" t="n">
      <v>1513202</v>
    </nc>
  </rcc>
</revisions>
</file>

<file path=xl/revisions/revisionLog296.xml><?xml version="1.0" encoding="utf-8"?>
<revisions xmlns="http://schemas.openxmlformats.org/spreadsheetml/2006/main" xmlns:r="http://schemas.openxmlformats.org/officeDocument/2006/relationships">
  <rcc rId="3274" ua="false" sId="1">
    <nc r="B145" t="inlineStr">
      <is>
        <r>
          <rPr>
            <sz val="10"/>
            <rFont val="Arial"/>
            <family val="0"/>
          </rPr>
          <t xml:space="preserve">091209 </t>
        </r>
      </is>
    </nc>
  </rcc>
  <rcc rId="3275" ua="false" sId="1">
    <nc r="D145" t="n">
      <v>61.5</v>
    </nc>
  </rcc>
  <rcc rId="3276" ua="false" sId="1">
    <nc r="G145" t="n">
      <f>SUM(H145,K145)</f>
    </nc>
  </rcc>
  <rcc rId="3277" ua="false" sId="1">
    <nc r="K145" t="n">
      <v>10.1</v>
    </nc>
  </rcc>
  <rcc rId="3278" ua="false" sId="1">
    <nc r="A145" t="n">
      <v>1513202</v>
    </nc>
  </rcc>
</revisions>
</file>

<file path=xl/revisions/revisionLog297.xml><?xml version="1.0" encoding="utf-8"?>
<revisions xmlns="http://schemas.openxmlformats.org/spreadsheetml/2006/main" xmlns:r="http://schemas.openxmlformats.org/officeDocument/2006/relationships">
  <rcc rId="3279" ua="false" sId="1">
    <nc r="K268" t="n">
      <v>113.67915</v>
    </nc>
  </rcc>
  <rcc rId="3280" ua="false" sId="1">
    <nc r="L268" t="n">
      <v>113.67915</v>
    </nc>
  </rcc>
  <rcc rId="3281" ua="false" sId="1">
    <oc r="L262" t="n">
      <f>2447.68+40+378.85591</f>
    </oc>
    <nc r="L262" t="n">
      <f>2447.68+40+378.85591-200+387.1</f>
    </nc>
  </rcc>
  <rcc rId="3282" ua="false" sId="1">
    <oc r="K269" t="n">
      <v>2542.7</v>
    </oc>
    <nc r="K269" t="n">
      <f>2542.7+626.3399-387.1+200</f>
    </nc>
  </rcc>
  <rcc rId="3283" ua="false" sId="1">
    <oc r="L269" t="n">
      <v>2542.7</v>
    </oc>
    <nc r="L269" t="n">
      <f>2542.7+626.3399-387.1+200</f>
    </nc>
  </rcc>
  <rcc rId="3284" ua="false" sId="1">
    <oc r="K272" t="n">
      <v>853.87</v>
    </oc>
    <nc r="K272" t="n">
      <f>853.87+491.77092</f>
    </nc>
  </rcc>
  <rcc rId="3285" ua="false" sId="1">
    <oc r="L272" t="n">
      <v>853.87</v>
    </oc>
    <nc r="L272" t="n">
      <f>853.87+491.77092</f>
    </nc>
  </rcc>
</revisions>
</file>

<file path=xl/revisions/revisionLog298.xml><?xml version="1.0" encoding="utf-8"?>
<revisions xmlns="http://schemas.openxmlformats.org/spreadsheetml/2006/main" xmlns:r="http://schemas.openxmlformats.org/officeDocument/2006/relationships">
  <rcc rId="3286" ua="false" sId="1">
    <nc r="A146" t="n">
      <v>1523202</v>
    </nc>
  </rcc>
  <rcc rId="3287" ua="false" sId="1">
    <nc r="B146" t="inlineStr">
      <is>
        <r>
          <rPr>
            <sz val="10"/>
            <rFont val="Arial"/>
            <family val="0"/>
          </rPr>
          <t xml:space="preserve">091209 </t>
        </r>
      </is>
    </nc>
  </rcc>
  <rcc rId="3288" ua="false" sId="1">
    <nc r="D146" t="n">
      <v>15</v>
    </nc>
  </rcc>
  <rcc rId="3289" ua="false" sId="1">
    <oc r="A146" t="n">
      <v>1523202</v>
    </oc>
    <nc r="A146" t="n">
      <v>1513202</v>
    </nc>
  </rcc>
  <rcc rId="3290" ua="false" sId="1">
    <nc r="N144" t="n">
      <f>D144+G144</f>
    </nc>
  </rcc>
  <rcc rId="3291" ua="false" sId="1">
    <nc r="N145" t="n">
      <f>D145+G145</f>
    </nc>
  </rcc>
  <rcc rId="3292" ua="false" sId="1">
    <nc r="N146" t="n">
      <f>D146+G146</f>
    </nc>
  </rcc>
  <rcc rId="3293" ua="false" sId="1">
    <nc r="G144" t="n">
      <f>SUM(H144,K144)</f>
    </nc>
  </rcc>
  <rcc rId="3294" ua="false" sId="1">
    <nc r="G146" t="n">
      <f>SUM(H146,K146)</f>
    </nc>
  </rcc>
</revisions>
</file>

<file path=xl/revisions/revisionLog299.xml><?xml version="1.0" encoding="utf-8"?>
<revisions xmlns="http://schemas.openxmlformats.org/spreadsheetml/2006/main" xmlns:r="http://schemas.openxmlformats.org/officeDocument/2006/relationships">
  <rcc rId="3295" ua="false" sId="1">
    <oc r="H270" t="n">
      <f>642.7+283.4+553.7</f>
    </oc>
    <nc r="H270" t="n">
      <f>642.7+283.4+553.7+112.04274</f>
    </nc>
  </rcc>
  <rcc rId="3296" ua="false" sId="1">
    <oc r="K270" t="n">
      <f>1365.6+602.1</f>
    </oc>
    <nc r="K270" t="n">
      <f>1365.6+602.1+336.5</f>
    </nc>
  </rcc>
</revisions>
</file>

<file path=xl/revisions/revisionLog3.xml><?xml version="1.0" encoding="utf-8"?>
<revisions xmlns="http://schemas.openxmlformats.org/spreadsheetml/2006/main" xmlns:r="http://schemas.openxmlformats.org/officeDocument/2006/relationships">
  <rcc rId="115" ua="false" sId="1">
    <nc r="O260" t="n">
      <v>1</v>
    </nc>
  </rcc>
  <rcc rId="116" ua="false" sId="1">
    <nc r="O287" t="n">
      <v>1</v>
    </nc>
  </rcc>
  <rcc rId="117" ua="false" sId="1">
    <nc r="O288" t="n">
      <v>1</v>
    </nc>
  </rcc>
  <rcc rId="118" ua="false" sId="1">
    <nc r="O290" t="n">
      <v>1</v>
    </nc>
  </rcc>
  <rcc rId="119" ua="false" sId="1">
    <nc r="O292" t="n">
      <v>1</v>
    </nc>
  </rcc>
  <rcc rId="120" ua="false" sId="1">
    <nc r="O295" t="n">
      <v>1</v>
    </nc>
  </rcc>
  <rcc rId="121" ua="false" sId="1">
    <nc r="O298" t="n">
      <v>1</v>
    </nc>
  </rcc>
  <rcc rId="122" ua="false" sId="1">
    <nc r="O299" t="n">
      <v>1</v>
    </nc>
  </rcc>
  <rcc rId="123" ua="false" sId="1">
    <nc r="O300" t="n">
      <v>1</v>
    </nc>
  </rcc>
  <rcc rId="124" ua="false" sId="1">
    <nc r="O304" t="n">
      <v>1</v>
    </nc>
  </rcc>
  <rcc rId="125" ua="false" sId="1">
    <nc r="O320" t="n">
      <v>1</v>
    </nc>
  </rcc>
  <rcc rId="126" ua="false" sId="1">
    <nc r="O321" t="n">
      <v>1</v>
    </nc>
  </rcc>
</revisions>
</file>

<file path=xl/revisions/revisionLog30.xml><?xml version="1.0" encoding="utf-8"?>
<revisions xmlns="http://schemas.openxmlformats.org/spreadsheetml/2006/main" xmlns:r="http://schemas.openxmlformats.org/officeDocument/2006/relationships">
  <rcc rId="578" ua="false" sId="1">
    <nc r="B439" t="inlineStr">
      <is>
        <r>
          <rPr>
            <sz val="10"/>
            <rFont val="Arial"/>
            <family val="0"/>
          </rPr>
          <t xml:space="preserve">40</t>
        </r>
      </is>
    </nc>
  </rcc>
  <rcc rId="579" ua="false" sId="1">
    <nc r="B438" t="inlineStr">
      <is>
        <r>
          <rPr>
            <sz val="10"/>
            <rFont val="Arial"/>
            <family val="0"/>
          </rPr>
          <t xml:space="preserve">40</t>
        </r>
      </is>
    </nc>
  </rcc>
</revisions>
</file>

<file path=xl/revisions/revisionLog300.xml><?xml version="1.0" encoding="utf-8"?>
<revisions xmlns="http://schemas.openxmlformats.org/spreadsheetml/2006/main" xmlns:r="http://schemas.openxmlformats.org/officeDocument/2006/relationships">
  <rcc rId="3297" ua="false" sId="1">
    <oc r="D137" t="n">
      <f>D138+D140+D141+D142+D143</f>
    </oc>
    <nc r="D137" t="n">
      <f>D138+D140+D141+D142+D143+D144+D145+D146</f>
    </nc>
  </rcc>
</revisions>
</file>

<file path=xl/revisions/revisionLog301.xml><?xml version="1.0" encoding="utf-8"?>
<revisions xmlns="http://schemas.openxmlformats.org/spreadsheetml/2006/main" xmlns:r="http://schemas.openxmlformats.org/officeDocument/2006/relationships">
  <rrc rId="3298" ua="false" sId="1" eol="0" ref="187:187" action="insertRow"/>
  <rrc rId="3299" ua="false" sId="1" eol="0" ref="186:186" action="insertRow"/>
  <rrc rId="3300" ua="false" sId="1" eol="0" ref="185:185" action="insertRow"/>
  <rrc rId="3301" ua="false" sId="1" eol="0" ref="182:182" action="insertRow"/>
  <rcc rId="3302" ua="false" sId="1">
    <oc r="D182" t="e">
      <f>D51+D52+D53+D106+D125+D127+D129+D136+D137+D153+D156+D158+D159+D174+D175+D176+D177+D178+#REF!</f>
    </oc>
    <nc r="D182" t="n">
      <f>D51+D52+D53+D106+D125+D127+D129+D136+D137+D153+D156+D158+D159+D174+D175+D176+D177+D178</f>
    </nc>
  </rcc>
  <rcc rId="3303" ua="false" sId="1">
    <oc r="E182" t="e">
      <f>E51+E52+E53+E106+E125+E127+E129+E136+E137+E153+E156+E158+E159+E174+E175+E176+E177+E178+#REF!</f>
    </oc>
    <nc r="E182" t="n">
      <f>E51+E52+E53+E106+E125+E127+E129+E136+E137+E153+E156+E158+E159+E174+E175+E176+E177+E178</f>
    </nc>
  </rcc>
  <rcc rId="3304" ua="false" sId="1">
    <oc r="F182" t="e">
      <f>F51+F52+F53+F106+F125+F127+F129+F136+F137+F153+F156+F158+F159+F174+F175+F176+F177+F178+#REF!</f>
    </oc>
    <nc r="F182" t="n">
      <f>F51+F52+F53+F106+F125+F127+F129+F136+F137+F153+F156+F158+F159+F174+F175+F176+F177+F178</f>
    </nc>
  </rcc>
  <rcc rId="3305" ua="false" sId="1">
    <oc r="H182" t="e">
      <f>H51+H52+H53+H106+H125+H127+H129+H136+H137+H153+H156+H158+H159+H174+H175+H176+H177+H178+#REF!</f>
    </oc>
    <nc r="H182" t="n">
      <f>H51+H52+H53+H106+H125+H127+H129+H136+H137+H153+H156+H158+H159+H174+H175+H176+H177+H178</f>
    </nc>
  </rcc>
  <rcc rId="3306" ua="false" sId="1">
    <oc r="I182" t="e">
      <f>I51+I52+I53+I106+I125+I127+I129+I136+I137+I153+I156+I158+I159+I174+I175+I176+I177+I178+#REF!</f>
    </oc>
    <nc r="I182" t="n">
      <f>I51+I52+I53+I106+I125+I127+I129+I136+I137+I153+I156+I158+I159+I174+I175+I176+I177+I178</f>
    </nc>
  </rcc>
  <rcc rId="3307" ua="false" sId="1">
    <oc r="J182" t="e">
      <f>J51+J52+J53+J106+J125+J127+J129+J136+J137+J153+J156+J158+J159+J174+J175+J176+J177+J178+#REF!</f>
    </oc>
    <nc r="J182" t="n">
      <f>J51+J52+J53+J106+J125+J127+J129+J136+J137+J153+J156+J158+J159+J174+J175+J176+J177+J178</f>
    </nc>
  </rcc>
  <rcc rId="3308" ua="false" sId="1">
    <oc r="K182" t="e">
      <f>K51+K52+K53+K106+K125+K127+K129+K136+K137+K153+K156+K158+K159+K174+K175+K176+K177+K178+#REF!</f>
    </oc>
    <nc r="K182" t="n">
      <f>K51+K52+K53+K106+K125+K127+K129+K136+K137+K153+K156+K158+K159+K174+K175+K176+K177+K178</f>
    </nc>
  </rcc>
  <rcc rId="3309" ua="false" sId="1">
    <oc r="L182" t="e">
      <f>L51+L52+L53+L106+L125+L127+L129+L136+L137+L153+L156+L158+L159+L174+L175+L176+L177+L178+#REF!</f>
    </oc>
    <nc r="L182" t="n">
      <f>L51+L52+L53+L106+L125+L127+L129+L136+L137+L153+L156+L158+L159+L174+L175+L176+L177+L178</f>
    </nc>
  </rcc>
  <rcc rId="3310" ua="false" sId="1">
    <oc r="M182" t="e">
      <f>M51+M52+M53+M106+M125+M127+M129+M136+M137+M153+M156+M158+M159+M174+M175+M176+M177+M178+#REF!</f>
    </oc>
    <nc r="M182" t="n">
      <f>M51+M52+M53+M106+M125+M127+M129+M136+M137+M153+M156+M158+M159+M174+M175+M176+M177+M178</f>
    </nc>
  </rcc>
  <rcc rId="3311" ua="false" sId="1">
    <oc r="G182" t="e">
      <f>G51+G52+G53+G106+G125+G127+G129+G136+G137+G153+G156+G158+G159+G174+G175+G176+G177+G178+#REF!</f>
    </oc>
    <nc r="G182" t="n">
      <f>SUM(H182,K182)</f>
    </nc>
  </rcc>
</revisions>
</file>

<file path=xl/revisions/revisionLog302.xml><?xml version="1.0" encoding="utf-8"?>
<revisions xmlns="http://schemas.openxmlformats.org/spreadsheetml/2006/main" xmlns:r="http://schemas.openxmlformats.org/officeDocument/2006/relationships">
  <rcc rId="3312" ua="false" sId="1">
    <oc r="E137" t="n">
      <f>E138+E140+E141+E142</f>
    </oc>
    <nc r="E137" t="n">
      <f>E138+E140+E141+E142+E143+E144+E145+E146</f>
    </nc>
  </rcc>
  <rcc rId="3313" ua="false" sId="1">
    <oc r="F137" t="n">
      <f>F138+F140+F141+F142</f>
    </oc>
    <nc r="F137" t="n">
      <f>F138+F140+F141+F142+F143+F144+F145+F146</f>
    </nc>
  </rcc>
  <rcc rId="3314" ua="false" sId="1">
    <oc r="H137" t="n">
      <f>H138+H140+H141+H142</f>
    </oc>
    <nc r="H137" t="n">
      <f>H138+H140+H141+H142+H143+H144+H145+H146</f>
    </nc>
  </rcc>
  <rcc rId="3315" ua="false" sId="1">
    <oc r="I137" t="n">
      <f>I138+I140+I141+I142</f>
    </oc>
    <nc r="I137" t="n">
      <f>I138+I140+I141+I142+I143+I144+I145+I146</f>
    </nc>
  </rcc>
  <rcc rId="3316" ua="false" sId="1">
    <oc r="J137" t="n">
      <f>J138+J140+J141+J142</f>
    </oc>
    <nc r="J137" t="n">
      <f>J138+J140+J141+J142+J143+J144+J145+J146</f>
    </nc>
  </rcc>
  <rcc rId="3317" ua="false" sId="1">
    <oc r="K137" t="n">
      <f>K138+K140+K141+K142</f>
    </oc>
    <nc r="K137" t="n">
      <f>K138+K140+K141+K142+K143+K144+K145+K146</f>
    </nc>
  </rcc>
  <rcc rId="3318" ua="false" sId="1">
    <oc r="L137" t="n">
      <f>L138+L140+L141+L142</f>
    </oc>
    <nc r="L137" t="n">
      <f>L138+L140+L141+L142+L143+L144+L145+L146</f>
    </nc>
  </rcc>
  <rcc rId="3319" ua="false" sId="1">
    <oc r="M137" t="n">
      <f>M138+M140+M141+M142</f>
    </oc>
    <nc r="M137" t="n">
      <f>M138+M140+M141+M142+M143+M144+M145+M146</f>
    </nc>
  </rcc>
</revisions>
</file>

<file path=xl/revisions/revisionLog303.xml><?xml version="1.0" encoding="utf-8"?>
<revisions xmlns="http://schemas.openxmlformats.org/spreadsheetml/2006/main" xmlns:r="http://schemas.openxmlformats.org/officeDocument/2006/relationships">
  <rcc rId="3320" ua="false" sId="1">
    <nc r="L145" t="n">
      <v>10.1</v>
    </nc>
  </rcc>
</revisions>
</file>

<file path=xl/revisions/revisionLog304.xml><?xml version="1.0" encoding="utf-8"?>
<revisions xmlns="http://schemas.openxmlformats.org/spreadsheetml/2006/main" xmlns:r="http://schemas.openxmlformats.org/officeDocument/2006/relationships">
  <rcc rId="3321" ua="false" sId="1">
    <oc r="D24" t="n">
      <v>18</v>
    </oc>
    <nc r="D24" t="n">
      <f>18+4.395</f>
    </nc>
  </rcc>
</revisions>
</file>

<file path=xl/revisions/revisionLog305.xml><?xml version="1.0" encoding="utf-8"?>
<revisions xmlns="http://schemas.openxmlformats.org/spreadsheetml/2006/main" xmlns:r="http://schemas.openxmlformats.org/officeDocument/2006/relationships">
  <rcc rId="3322" ua="false" sId="1">
    <oc r="A250" t="n">
      <v>4013404</v>
    </oc>
    <nc r="A250" t="n">
      <v>4013401</v>
    </nc>
  </rcc>
</revisions>
</file>

<file path=xl/revisions/revisionLog306.xml><?xml version="1.0" encoding="utf-8"?>
<revisions xmlns="http://schemas.openxmlformats.org/spreadsheetml/2006/main" xmlns:r="http://schemas.openxmlformats.org/officeDocument/2006/relationships">
  <rcc rId="3323" ua="false" sId="1">
    <oc r="D54" t="n">
      <v>5580</v>
    </oc>
    <nc r="D54" t="n">
      <v>5571.12638</v>
    </nc>
  </rcc>
  <rcc rId="3324" ua="false" sId="1">
    <oc r="D86" t="n">
      <v>300</v>
    </oc>
    <nc r="D86" t="n">
      <v>301.77174</v>
    </nc>
  </rcc>
  <rcc rId="3325" ua="false" sId="1">
    <oc r="D153" t="n">
      <v>1688.9</v>
    </oc>
    <nc r="D153" t="n">
      <v>1696.00188</v>
    </nc>
  </rcc>
  <rcc rId="3326" ua="false" sId="1">
    <oc r="D176" t="n">
      <v>300</v>
    </oc>
    <nc r="D176" t="n">
      <v>284.95</v>
    </nc>
  </rcc>
  <rcc rId="3327" ua="false" sId="1">
    <oc r="D175" t="n">
      <v>1098.2</v>
    </oc>
    <nc r="D175" t="n">
      <v>1113.25</v>
    </nc>
  </rcc>
  <rcc rId="3328" ua="false" sId="1">
    <oc r="D274" t="n">
      <v>226.75</v>
    </oc>
    <nc r="D274" t="n">
      <f>226.75+100</f>
    </nc>
  </rcc>
  <rcc rId="3329" ua="false" sId="1">
    <oc r="L274" t="n">
      <v>450.2</v>
    </oc>
    <nc r="L274" t="n">
      <f>450.2+76.69</f>
    </nc>
  </rcc>
  <rcc rId="3330" ua="false" sId="1">
    <oc r="D275" t="n">
      <v>30</v>
    </oc>
    <nc r="D275" t="n">
      <f>30+18.23796</f>
    </nc>
  </rcc>
</revisions>
</file>

<file path=xl/revisions/revisionLog307.xml><?xml version="1.0" encoding="utf-8"?>
<revisions xmlns="http://schemas.openxmlformats.org/spreadsheetml/2006/main" xmlns:r="http://schemas.openxmlformats.org/officeDocument/2006/relationships">
  <rcc rId="3331" ua="false" sId="1">
    <oc r="D275" t="n">
      <f>30+18.23796</f>
    </oc>
    <nc r="D275" t="n">
      <f>30+18.238</f>
    </nc>
  </rcc>
</revisions>
</file>

<file path=xl/revisions/revisionLog308.xml><?xml version="1.0" encoding="utf-8"?>
<revisions xmlns="http://schemas.openxmlformats.org/spreadsheetml/2006/main" xmlns:r="http://schemas.openxmlformats.org/officeDocument/2006/relationships">
  <rcc rId="3332" ua="false" sId="1">
    <nc r="D296" t="n">
      <v>217457.20484</v>
    </nc>
  </rcc>
  <rcc rId="3333" ua="false" sId="1">
    <nc r="D298" t="n">
      <f>D296-D295</f>
    </nc>
  </rcc>
</revisions>
</file>

<file path=xl/revisions/revisionLog309.xml><?xml version="1.0" encoding="utf-8"?>
<revisions xmlns="http://schemas.openxmlformats.org/spreadsheetml/2006/main" xmlns:r="http://schemas.openxmlformats.org/officeDocument/2006/relationships">
  <rcc rId="3334" ua="false" sId="1">
    <nc r="G296" t="n">
      <v>23157.42416</v>
    </nc>
  </rcc>
  <rcc rId="3335" ua="false" sId="1">
    <nc r="G298" t="n">
      <f>G296-G295</f>
    </nc>
  </rcc>
  <rcc rId="3336" ua="false" sId="1">
    <nc r="N296" t="n">
      <f>G296+D296</f>
    </nc>
  </rcc>
  <rcc rId="3337" ua="false" sId="1">
    <nc r="N298" t="n">
      <f>N296-N295</f>
    </nc>
  </rcc>
</revisions>
</file>

<file path=xl/revisions/revisionLog31.xml><?xml version="1.0" encoding="utf-8"?>
<revisions xmlns="http://schemas.openxmlformats.org/spreadsheetml/2006/main" xmlns:r="http://schemas.openxmlformats.org/officeDocument/2006/relationships">
  <rcc rId="580" ua="false" sId="1">
    <oc r="C477" t="inlineStr">
      <is>
        <r>
          <rPr>
            <sz val="10"/>
            <rFont val="Arial"/>
            <family val="0"/>
          </rPr>
          <t xml:space="preserve">Програми і централізовані заходи профілактики СНІДу</t>
        </r>
      </is>
    </oc>
    <nc r="C477" t="inlineStr">
      <is>
        <r>
          <rPr>
            <sz val="10"/>
            <rFont val="Arial"/>
            <family val="0"/>
          </rPr>
          <t xml:space="preserve">Програми і централізовані заходи профілактики ВІЛ-інфекції СНІДу</t>
        </r>
      </is>
    </nc>
  </rcc>
</revisions>
</file>

<file path=xl/revisions/revisionLog310.xml><?xml version="1.0" encoding="utf-8"?>
<revisions xmlns="http://schemas.openxmlformats.org/spreadsheetml/2006/main" xmlns:r="http://schemas.openxmlformats.org/officeDocument/2006/relationships">
  <rrc rId="3338" ua="false" sId="1" eol="0" ref="273:273" action="insertRow"/>
  <rcc rId="3339" ua="false" sId="1">
    <nc r="B273" t="inlineStr">
      <is>
        <r>
          <rPr>
            <sz val="10"/>
            <rFont val="Arial"/>
            <family val="0"/>
          </rPr>
          <t xml:space="preserve">180109</t>
        </r>
      </is>
    </nc>
  </rcc>
  <rcc rId="3340" ua="false" sId="1">
    <nc r="C273" t="inlineStr">
      <is>
        <r>
          <rPr>
            <sz val="10"/>
            <rFont val="Arial"/>
            <family val="0"/>
          </rPr>
          <t xml:space="preserve">Програма стабілізації та соціально-економічного розвитку территорій (погашення кредиторської заборгованості ст. на 01.01.13 по програмі розробки генерального плану м.Первомайська) </t>
        </r>
      </is>
    </nc>
  </rcc>
  <rcc rId="3341" ua="false" sId="1">
    <nc r="L273" t="n">
      <v>218.53</v>
    </nc>
  </rcc>
  <rcc rId="3342" ua="false" sId="1">
    <nc r="A273" t="n">
      <v>4817420</v>
    </nc>
  </rcc>
</revisions>
</file>

<file path=xl/revisions/revisionLog311.xml><?xml version="1.0" encoding="utf-8"?>
<revisions xmlns="http://schemas.openxmlformats.org/spreadsheetml/2006/main" xmlns:r="http://schemas.openxmlformats.org/officeDocument/2006/relationships">
  <rcc rId="3343" ua="false" sId="1">
    <nc r="K273" t="n">
      <f>L273</f>
    </nc>
  </rcc>
  <rcc rId="3344" ua="false" sId="1">
    <oc r="G272" t="n">
      <f>SUM(H272,K272)</f>
    </oc>
    <nc r="G272" t="n">
      <f>SUM(H272,K272)</f>
    </nc>
  </rcc>
  <rcc rId="3345" ua="false" sId="1">
    <nc r="G273" t="n">
      <f>SUM(H273,K273)</f>
    </nc>
  </rcc>
  <rcc rId="3346" ua="false" sId="1">
    <nc r="N273" t="n">
      <f>D273+G273</f>
    </nc>
  </rcc>
  <rcc rId="3347" ua="false" sId="1">
    <oc r="G295" t="n">
      <f>G48+G182+G215+G246+G268+G276+G290+G294</f>
    </oc>
    <nc r="G295" t="n">
      <f>G48+G182+G215+G246+G268+G276+G290+G294</f>
    </nc>
  </rcc>
  <rcc rId="3348" ua="false" sId="1">
    <oc r="G268" t="n">
      <f>SUM(G249:G267)</f>
    </oc>
    <nc r="G268" t="n">
      <f>SUM(G249:G267)</f>
    </nc>
  </rcc>
  <rcc rId="3349" ua="false" sId="1">
    <oc r="G276" t="n">
      <f>G271+G272+G274+G275</f>
    </oc>
    <nc r="G276" t="n">
      <f>G271+G272+G274+G275+G273</f>
    </nc>
  </rcc>
  <rcc rId="3350" ua="false" sId="1">
    <oc r="K276" t="n">
      <f>K271+K272+K274+K275</f>
    </oc>
    <nc r="K276" t="n">
      <f>K271+K272+K274+K275+K273</f>
    </nc>
  </rcc>
  <rcc rId="3351" ua="false" sId="1">
    <oc r="L276" t="n">
      <f>L271+L272+L274+L275</f>
    </oc>
    <nc r="L276" t="n">
      <f>L271+L272+L274+L275+L273</f>
    </nc>
  </rcc>
  <rcc rId="3352" ua="false" sId="1">
    <oc r="N276" t="n">
      <f>N271+N272+N274+N275</f>
    </oc>
    <nc r="N276" t="n">
      <f>N271+N272+N274+N275+N273</f>
    </nc>
  </rcc>
</revisions>
</file>

<file path=xl/revisions/revisionLog312.xml><?xml version="1.0" encoding="utf-8"?>
<revisions xmlns="http://schemas.openxmlformats.org/spreadsheetml/2006/main" xmlns:r="http://schemas.openxmlformats.org/officeDocument/2006/relationships">
  <rcc rId="3353" ua="false" sId="1">
    <oc r="D39" t="n">
      <f>5+152.677+6.584</f>
    </oc>
    <nc r="D39" t="n">
      <f>5+3.48+152.677+6.584</f>
    </nc>
  </rcc>
</revisions>
</file>

<file path=xl/revisions/revisionLog313.xml><?xml version="1.0" encoding="utf-8"?>
<revisions xmlns="http://schemas.openxmlformats.org/spreadsheetml/2006/main" xmlns:r="http://schemas.openxmlformats.org/officeDocument/2006/relationships">
  <rrc rId="3354" ua="false" sId="1" eol="0" ref="245:245" action="insertRow"/>
  <rcc rId="3355" ua="false" sId="1">
    <nc r="B245" t="inlineStr">
      <is>
        <r>
          <rPr>
            <sz val="10"/>
            <rFont val="Arial"/>
            <family val="0"/>
          </rPr>
          <t xml:space="preserve">150101 </t>
        </r>
      </is>
    </nc>
  </rcc>
  <rcc rId="3356" ua="false" sId="1">
    <nc r="C245" t="inlineStr">
      <is>
        <r>
          <rPr>
            <sz val="10"/>
            <rFont val="Arial"/>
            <family val="0"/>
          </rPr>
          <t xml:space="preserve">Реалізація заходів щодо інвестиційного розвитку території</t>
        </r>
      </is>
    </nc>
  </rcc>
  <rcc rId="3357" ua="false" sId="1">
    <nc r="A245" t="n">
      <v>1016310</v>
    </nc>
  </rcc>
  <rcc rId="3358" ua="false" sId="1">
    <nc r="D245" t="n">
      <v>0</v>
    </nc>
  </rcc>
  <rcc rId="3359" ua="false" sId="1">
    <nc r="G245" t="n">
      <f>SUM(H245,K245)</f>
    </nc>
  </rcc>
  <rcc rId="3360" ua="false" sId="1">
    <nc r="K245" t="n">
      <v>106.106</v>
    </nc>
  </rcc>
  <rcc rId="3361" ua="false" sId="1">
    <nc r="L245" t="n">
      <v>106.106</v>
    </nc>
  </rcc>
  <rcc rId="3362" ua="false" sId="1">
    <nc r="N245" t="n">
      <f>D245+G245</f>
    </nc>
  </rcc>
  <rcc rId="3363" ua="false" sId="1">
    <oc r="D246" t="n">
      <f>D218+D220+D240+D244</f>
    </oc>
    <nc r="D246" t="n">
      <f>D218+D220+D240+D244+D245</f>
    </nc>
  </rcc>
  <rcc rId="3364" ua="false" sId="1">
    <oc r="E246" t="n">
      <f>E218+E220+E240+E244</f>
    </oc>
    <nc r="E246" t="n">
      <f>E218+E220+E240+E244+E245</f>
    </nc>
  </rcc>
  <rcc rId="3365" ua="false" sId="1">
    <oc r="F246" t="n">
      <f>F218+F220+F240+F244</f>
    </oc>
    <nc r="F246" t="n">
      <f>F218+F220+F240+F244+F245</f>
    </nc>
  </rcc>
  <rcc rId="3366" ua="false" sId="1">
    <oc r="G246" t="n">
      <f>G218+G220+G240+G244</f>
    </oc>
    <nc r="G246" t="n">
      <f>G218+G220+G240+G244+G245</f>
    </nc>
  </rcc>
  <rcc rId="3367" ua="false" sId="1">
    <oc r="H246" t="n">
      <f>H218+H220+H240+H244</f>
    </oc>
    <nc r="H246" t="n">
      <f>H218+H220+H240+H244+H245</f>
    </nc>
  </rcc>
  <rcc rId="3368" ua="false" sId="1">
    <oc r="I246" t="n">
      <f>I218+I220+I240+I244</f>
    </oc>
    <nc r="I246" t="n">
      <f>I218+I220+I240+I244+I245</f>
    </nc>
  </rcc>
  <rcc rId="3369" ua="false" sId="1">
    <oc r="J246" t="n">
      <f>J218+J220+J240+J244</f>
    </oc>
    <nc r="J246" t="n">
      <f>J218+J220+J240+J244+J245</f>
    </nc>
  </rcc>
  <rcc rId="3370" ua="false" sId="1">
    <oc r="K246" t="n">
      <f>K218+K220+K240+K244</f>
    </oc>
    <nc r="K246" t="n">
      <f>K218+K220+K240+K244+K245</f>
    </nc>
  </rcc>
  <rcc rId="3371" ua="false" sId="1">
    <oc r="L246" t="n">
      <f>L218+L220+L240+L244</f>
    </oc>
    <nc r="L246" t="n">
      <f>L218+L220+L240+L244+L245</f>
    </nc>
  </rcc>
  <rcc rId="3372" ua="false" sId="1">
    <oc r="M246" t="n">
      <f>M218+M220+M240+M244</f>
    </oc>
    <nc r="M246" t="n">
      <f>M218+M220+M240+M244+M245</f>
    </nc>
  </rcc>
  <rcc rId="3373" ua="false" sId="1">
    <oc r="N246" t="n">
      <f>N218+N220+N240+N244</f>
    </oc>
    <nc r="N246" t="n">
      <f>N218+N220+N240+N244+N245</f>
    </nc>
  </rcc>
</revisions>
</file>

<file path=xl/revisions/revisionLog314.xml><?xml version="1.0" encoding="utf-8"?>
<revisions xmlns="http://schemas.openxmlformats.org/spreadsheetml/2006/main" xmlns:r="http://schemas.openxmlformats.org/officeDocument/2006/relationships">
  <rcc rId="3374" ua="false" sId="1">
    <oc r="D54" t="n">
      <v>5571.12638</v>
    </oc>
    <nc r="D54" t="n">
      <v>5580</v>
    </nc>
  </rcc>
  <rcc rId="3375" ua="false" sId="1">
    <oc r="D86" t="n">
      <v>301.77174</v>
    </oc>
    <nc r="D86" t="n">
      <v>300</v>
    </nc>
  </rcc>
  <rcc rId="3376" ua="false" sId="1">
    <oc r="D153" t="n">
      <v>1696.00188</v>
    </oc>
    <nc r="D153" t="n">
      <v>1688.9</v>
    </nc>
  </rcc>
  <rcc rId="3377" ua="false" sId="1">
    <oc r="D175" t="n">
      <v>1113.25</v>
    </oc>
    <nc r="D175" t="n">
      <v>1098.2</v>
    </nc>
  </rcc>
  <rcc rId="3378" ua="false" sId="1">
    <oc r="D176" t="n">
      <v>284.95</v>
    </oc>
    <nc r="D176" t="n">
      <v>300</v>
    </nc>
  </rcc>
</revisions>
</file>

<file path=xl/revisions/revisionLog315.xml><?xml version="1.0" encoding="utf-8"?>
<revisions xmlns="http://schemas.openxmlformats.org/spreadsheetml/2006/main" xmlns:r="http://schemas.openxmlformats.org/officeDocument/2006/relationships">
  <rcc rId="3379" ua="false" sId="1">
    <oc r="D54" t="n">
      <v>5580</v>
    </oc>
    <nc r="D54" t="n">
      <v>5571.12638</v>
    </nc>
  </rcc>
  <rcc rId="3380" ua="false" sId="1">
    <oc r="D86" t="n">
      <v>300</v>
    </oc>
    <nc r="D86" t="n">
      <v>301.77174</v>
    </nc>
  </rcc>
  <rcc rId="3381" ua="false" sId="1">
    <oc r="D153" t="n">
      <v>1688.9</v>
    </oc>
    <nc r="D153" t="n">
      <v>1696.00188</v>
    </nc>
  </rcc>
</revisions>
</file>

<file path=xl/revisions/revisionLog316.xml><?xml version="1.0" encoding="utf-8"?>
<revisions xmlns="http://schemas.openxmlformats.org/spreadsheetml/2006/main" xmlns:r="http://schemas.openxmlformats.org/officeDocument/2006/relationships">
  <rcc rId="3382" ua="false" sId="1">
    <oc r="D298" t="n">
      <f>D296-D295</f>
    </oc>
    <nc r="D298"/>
  </rcc>
  <rcc rId="3383" ua="false" sId="1">
    <oc r="G298" t="n">
      <f>G296-G295</f>
    </oc>
    <nc r="G298"/>
  </rcc>
  <rcc rId="3384" ua="false" sId="1">
    <oc r="N298" t="n">
      <f>N296-N295</f>
    </oc>
    <nc r="N298"/>
  </rcc>
  <rcc rId="3385" ua="false" sId="1">
    <oc r="N296" t="n">
      <f>G296+D296</f>
    </oc>
    <nc r="N296"/>
  </rcc>
  <rcc rId="3386" ua="false" sId="1">
    <oc r="G296" t="n">
      <v>23157.42416</v>
    </oc>
    <nc r="G296"/>
  </rcc>
  <rcc rId="3387" ua="false" sId="1">
    <oc r="D296" t="n">
      <v>217457.20484</v>
    </oc>
    <nc r="D296"/>
  </rcc>
</revisions>
</file>

<file path=xl/revisions/revisionLog317.xml><?xml version="1.0" encoding="utf-8"?>
<revisions xmlns="http://schemas.openxmlformats.org/spreadsheetml/2006/main" xmlns:r="http://schemas.openxmlformats.org/officeDocument/2006/relationships">
  <rcc rId="3388" ua="false" sId="1">
    <oc r="L222" t="n">
      <f>680+149.857</f>
    </oc>
    <nc r="L222" t="n">
      <f>680+149.857+4.35</f>
    </nc>
  </rcc>
</revisions>
</file>

<file path=xl/revisions/revisionLog318.xml><?xml version="1.0" encoding="utf-8"?>
<revisions xmlns="http://schemas.openxmlformats.org/spreadsheetml/2006/main" xmlns:r="http://schemas.openxmlformats.org/officeDocument/2006/relationships">
  <rcc rId="3389" ua="false" sId="1">
    <oc r="K255" t="n">
      <v>20.896</v>
    </oc>
    <nc r="K255" t="n">
      <f>20.896+196.211</f>
    </nc>
  </rcc>
  <rcc rId="3390" ua="false" sId="1">
    <oc r="L255" t="n">
      <v>20.896</v>
    </oc>
    <nc r="L255" t="n">
      <f>20.896+196.211</f>
    </nc>
  </rcc>
</revisions>
</file>

<file path=xl/revisions/revisionLog319.xml><?xml version="1.0" encoding="utf-8"?>
<revisions xmlns="http://schemas.openxmlformats.org/spreadsheetml/2006/main" xmlns:r="http://schemas.openxmlformats.org/officeDocument/2006/relationships">
  <rcc rId="3391" ua="false" sId="1">
    <oc r="K256" t="n">
      <f>250+51</f>
    </oc>
    <nc r="K256" t="n">
      <f>250+51+145.39</f>
    </nc>
  </rcc>
  <rcc rId="3392" ua="false" sId="1">
    <oc r="L256" t="n">
      <f>250+51</f>
    </oc>
    <nc r="L256" t="n">
      <f>250+51+145.39</f>
    </nc>
  </rcc>
  <rcc rId="3393" ua="false" sId="1">
    <oc r="K260" t="n">
      <f>2542.7+626.3399-387.1+200</f>
    </oc>
    <nc r="K260" t="n">
      <f>2542.7+626.3399-387.1+200+6.392</f>
    </nc>
  </rcc>
  <rcc rId="3394" ua="false" sId="1">
    <oc r="L260" t="n">
      <f>2542.7+626.3399-387.1+200</f>
    </oc>
    <nc r="L260" t="n">
      <f>2542.7+626.3399-387.1+200+6.392</f>
    </nc>
  </rcc>
</revisions>
</file>

<file path=xl/revisions/revisionLog32.xml><?xml version="1.0" encoding="utf-8"?>
<revisions xmlns="http://schemas.openxmlformats.org/spreadsheetml/2006/main" xmlns:r="http://schemas.openxmlformats.org/officeDocument/2006/relationships">
  <rcc rId="581" ua="false" sId="1">
    <oc r="C462"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2" t="inlineStr">
      <is>
        <r>
          <rPr>
            <sz val="10"/>
            <rFont val="Arial"/>
            <family val="0"/>
          </rPr>
          <t xml:space="preserve">Проведення заходів із землеустрою </t>
        </r>
      </is>
    </nc>
  </rcc>
  <rcc rId="582" ua="false" sId="1">
    <oc r="C463"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3" t="inlineStr">
      <is>
        <r>
          <rPr>
            <sz val="10"/>
            <rFont val="Arial"/>
            <family val="0"/>
          </rPr>
          <t xml:space="preserve">Проведення заходів із землеустрою </t>
        </r>
      </is>
    </nc>
  </rcc>
  <rcc rId="583" ua="false" sId="1">
    <oc r="C461" t="inlineStr">
      <is>
        <r>
          <rPr>
            <sz val="10"/>
            <rFont val="Arial"/>
            <family val="0"/>
          </rPr>
          <t xml:space="preserve">Програма стабілізації та соціально-економічного розвитку территорій (програма розробки генерального плану м. Первомайська на 2011-2013 роки)</t>
        </r>
      </is>
    </oc>
    <nc r="C461" t="inlineStr">
      <is>
        <r>
          <rPr>
            <sz val="10"/>
            <rFont val="Arial"/>
            <family val="0"/>
          </rPr>
          <t xml:space="preserve">Програма стабілізації та соціально-економічного розвитку территорій </t>
        </r>
      </is>
    </nc>
  </rcc>
  <rcc rId="584" ua="false" sId="1">
    <oc r="C460" t="inlineStr">
      <is>
        <r>
          <rPr>
            <sz val="10"/>
            <rFont val="Arial"/>
            <family val="0"/>
          </rPr>
          <t xml:space="preserve">Програма стабілізації та соціально-економічного розвитку территорій (програма розвитку ефективного управління об'єктами комунальної власності територіальної громади м. Первомайська)</t>
        </r>
      </is>
    </oc>
    <nc r="C460" t="inlineStr">
      <is>
        <r>
          <rPr>
            <sz val="10"/>
            <rFont val="Arial"/>
            <family val="0"/>
          </rPr>
          <t xml:space="preserve">Програма стабілізації та соціально-економічного розвитку территорій </t>
        </r>
      </is>
    </nc>
  </rcc>
</revisions>
</file>

<file path=xl/revisions/revisionLog320.xml><?xml version="1.0" encoding="utf-8"?>
<revisions xmlns="http://schemas.openxmlformats.org/spreadsheetml/2006/main" xmlns:r="http://schemas.openxmlformats.org/officeDocument/2006/relationships">
  <rcc rId="3395" ua="false" sId="1">
    <oc r="L281" t="n">
      <f>364.08514</f>
    </oc>
    <nc r="L281" t="n">
      <f>364.08514+14</f>
    </nc>
  </rcc>
  <rcc rId="3396" ua="false" sId="1">
    <oc r="K281" t="n">
      <f>364.08514</f>
    </oc>
    <nc r="K281" t="n">
      <f>364.08514+14</f>
    </nc>
  </rcc>
</revisions>
</file>

<file path=xl/revisions/revisionLog321.xml><?xml version="1.0" encoding="utf-8"?>
<revisions xmlns="http://schemas.openxmlformats.org/spreadsheetml/2006/main" xmlns:r="http://schemas.openxmlformats.org/officeDocument/2006/relationships">
  <rcc rId="3397" ua="false" sId="1">
    <oc r="D175" t="n">
      <v>1098.2</v>
    </oc>
    <nc r="D175" t="n">
      <v>1113.25</v>
    </nc>
  </rcc>
  <rcc rId="3398" ua="false" sId="1">
    <oc r="D176" t="n">
      <v>300</v>
    </oc>
    <nc r="D176" t="n">
      <v>284.95</v>
    </nc>
  </rcc>
</revisions>
</file>

<file path=xl/revisions/revisionLog322.xml><?xml version="1.0" encoding="utf-8"?>
<revisions xmlns="http://schemas.openxmlformats.org/spreadsheetml/2006/main" xmlns:r="http://schemas.openxmlformats.org/officeDocument/2006/relationships">
  <rcc rId="3399" ua="false" sId="1">
    <oc r="D51" t="n">
      <f>2521.6+32.096</f>
    </oc>
    <nc r="D51" t="n">
      <f>2521.6+32.096+21.106</f>
    </nc>
  </rcc>
  <rcc rId="3400" ua="false" sId="1">
    <oc r="E51" t="n">
      <v>1781.7</v>
    </oc>
    <nc r="E51" t="n">
      <f>1781.7-0.2</f>
    </nc>
  </rcc>
  <rcc rId="3401" ua="false" sId="1">
    <oc r="D174" t="n">
      <f>40+3.67</f>
    </oc>
    <nc r="D174" t="n">
      <f>40+3.67-7.078</f>
    </nc>
  </rcc>
  <rcc rId="3402" ua="false" sId="1">
    <oc r="D36" t="n">
      <v>75</v>
    </oc>
    <nc r="D36" t="n">
      <f>75-27.45</f>
    </nc>
  </rcc>
  <rcc rId="3403" ua="false" sId="1">
    <oc r="D12" t="n">
      <f>4255.6+48.948</f>
    </oc>
    <nc r="D12" t="n">
      <f>4255.6+48.948+4</f>
    </nc>
  </rcc>
</revisions>
</file>

<file path=xl/revisions/revisionLog323.xml><?xml version="1.0" encoding="utf-8"?>
<revisions xmlns="http://schemas.openxmlformats.org/spreadsheetml/2006/main" xmlns:r="http://schemas.openxmlformats.org/officeDocument/2006/relationships">
  <rcc rId="3404" ua="false" sId="1">
    <oc r="D141" t="n">
      <v>63.828</v>
    </oc>
    <nc r="D141" t="n">
      <f>63.828-1.8</f>
    </nc>
  </rcc>
  <rcc rId="3405" ua="false" sId="1">
    <oc r="D144" t="n">
      <v>87.9</v>
    </oc>
    <nc r="D144" t="n">
      <f>87.9+5.418</f>
    </nc>
  </rcc>
  <rcc rId="3406" ua="false" sId="1">
    <oc r="K145" t="n">
      <v>10.1</v>
    </oc>
    <nc r="K145" t="n">
      <f>10.1+16</f>
    </nc>
  </rcc>
  <rcc rId="3407" ua="false" sId="1">
    <oc r="L145" t="n">
      <v>10.1</v>
    </oc>
    <nc r="L145" t="n">
      <f>10.1+16</f>
    </nc>
  </rcc>
  <rcc rId="3408" ua="false" sId="1">
    <oc r="D146" t="n">
      <v>15</v>
    </oc>
    <nc r="D146" t="n">
      <f>15+0.354</f>
    </nc>
  </rcc>
  <rcc rId="3409" ua="false" sId="1">
    <oc r="D167" t="n">
      <v>100</v>
    </oc>
    <nc r="D167" t="n">
      <f>100+20.05-18</f>
    </nc>
  </rcc>
</revisions>
</file>

<file path=xl/revisions/revisionLog324.xml><?xml version="1.0" encoding="utf-8"?>
<revisions xmlns="http://schemas.openxmlformats.org/spreadsheetml/2006/main" xmlns:r="http://schemas.openxmlformats.org/officeDocument/2006/relationships">
  <rcc rId="3410" ua="false" sId="1">
    <oc r="D222" t="n">
      <f>36791.213+121.988</f>
    </oc>
    <nc r="D222" t="n">
      <f>36791.213+121.988+1</f>
    </nc>
  </rcc>
  <rcc rId="3411" ua="false" sId="1">
    <oc r="D240" t="n">
      <f>1049+3.792</f>
    </oc>
    <nc r="D240" t="n">
      <f>1049+3.792+2.4</f>
    </nc>
  </rcc>
</revisions>
</file>

<file path=xl/revisions/revisionLog325.xml><?xml version="1.0" encoding="utf-8"?>
<revisions xmlns="http://schemas.openxmlformats.org/spreadsheetml/2006/main" xmlns:r="http://schemas.openxmlformats.org/officeDocument/2006/relationships">
  <rcc rId="3412" ua="false" sId="1">
    <o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nc>
  </rcc>
  <rcc rId="3413" ua="false" sId="1">
    <oc r="B3" t="inlineStr">
      <is>
        <r>
          <rPr>
            <sz val="10"/>
            <rFont val="Arial"/>
            <family val="0"/>
          </rPr>
          <t xml:space="preserve"> 06.02.2013р. №</t>
        </r>
      </is>
    </oc>
    <nc r="B3" t="inlineStr">
      <is>
        <r>
          <rPr>
            <sz val="10"/>
            <rFont val="Arial"/>
            <family val="0"/>
          </rPr>
          <t xml:space="preserve"> 22.02.2013р. №4</t>
        </r>
      </is>
    </nc>
  </rcc>
</revisions>
</file>

<file path=xl/revisions/revisionLog326.xml><?xml version="1.0" encoding="utf-8"?>
<revisions xmlns="http://schemas.openxmlformats.org/spreadsheetml/2006/main" xmlns:r="http://schemas.openxmlformats.org/officeDocument/2006/relationships">
  <rrc rId="3414" ua="false" sId="1" eol="0" ref="47:47" action="insertRow"/>
  <rcc rId="3415" ua="false" sId="1">
    <nc r="A47" t="inlineStr">
      <is>
        <r>
          <rPr>
            <sz val="10"/>
            <rFont val="Arial"/>
            <family val="0"/>
          </rPr>
          <t xml:space="preserve">0316310</t>
        </r>
      </is>
    </nc>
  </rcc>
  <rcc rId="3416" ua="false" sId="1">
    <nc r="B47" t="inlineStr">
      <is>
        <r>
          <rPr>
            <sz val="10"/>
            <rFont val="Arial"/>
            <family val="0"/>
          </rPr>
          <t xml:space="preserve">150101</t>
        </r>
      </is>
    </nc>
  </rcc>
  <rcc rId="3417" ua="false" sId="1">
    <nc r="G47" t="n">
      <f>SUM(H47,K47)</f>
    </nc>
  </rcc>
  <rcc rId="3418" ua="false" sId="1">
    <nc r="K47" t="n">
      <f>L47</f>
    </nc>
  </rcc>
  <rcc rId="3419" ua="false" sId="1">
    <nc r="L47" t="n">
      <v>1100</v>
    </nc>
  </rcc>
  <rcc rId="3420" ua="false" sId="1">
    <nc r="N47" t="n">
      <f>G47+D47</f>
    </nc>
  </rcc>
  <rcc rId="3421" ua="false" sId="1">
    <oc r="D48" t="n">
      <f>D12+D14+D16+D18+D20+D21+D24+D25+D34+D36+D38+D39+D41+D43</f>
    </oc>
    <nc r="D48" t="n">
      <f>D12+D14+D16+D18+D20+D21+D24+D25+D34+D36+D38+D39+D41+D43+D47</f>
    </nc>
  </rcc>
  <rcc rId="3422" ua="false" sId="1">
    <oc r="E48" t="n">
      <f>E12+E14+E16+E18+E20+E21+E24+E25+E34+E36+E38+E39+E41+E43</f>
    </oc>
    <nc r="E48" t="n">
      <f>E12+E14+E16+E18+E20+E21+E24+E25+E34+E36+E38+E39+E41+E43+E47</f>
    </nc>
  </rcc>
  <rcc rId="3423" ua="false" sId="1">
    <oc r="F48" t="n">
      <f>F12+F14+F16+F18+F20+F21+F24+F25+F34+F36+F38+F39+F41+F43</f>
    </oc>
    <nc r="F48" t="n">
      <f>F12+F14+F16+F18+F20+F21+F24+F25+F34+F36+F38+F39+F41+F43+F47</f>
    </nc>
  </rcc>
  <rcc rId="3424" ua="false" sId="1">
    <oc r="G48" t="n">
      <f>G12+G14+G16+G18+G20+G21+G24+G25+G34+G36+G38+G39+G41+G43</f>
    </oc>
    <nc r="G48" t="n">
      <f>G12+G14+G16+G18+G20+G21+G24+G25+G34+G36+G38+G39+G41+G43+G47</f>
    </nc>
  </rcc>
  <rcc rId="3425" ua="false" sId="1">
    <oc r="H48" t="n">
      <f>H12+H14+H16+H18+H20+H21+H24+H25+H34+H36+H38+H39+H41+H43</f>
    </oc>
    <nc r="H48" t="n">
      <f>H12+H14+H16+H18+H20+H21+H24+H25+H34+H36+H38+H39+H41+H43+H47</f>
    </nc>
  </rcc>
  <rcc rId="3426" ua="false" sId="1">
    <oc r="I48" t="n">
      <f>I12+I14+I16+I18+I20+I21+I24+I25+I34+I36+I38+I39+I41+I43</f>
    </oc>
    <nc r="I48" t="n">
      <f>I12+I14+I16+I18+I20+I21+I24+I25+I34+I36+I38+I39+I41+I43+I47</f>
    </nc>
  </rcc>
  <rcc rId="3427" ua="false" sId="1">
    <oc r="J48" t="n">
      <f>J12+J14+J16+J18+J20+J21+J24+J25+J34+J36+J38+J39+J41+J43</f>
    </oc>
    <nc r="J48" t="n">
      <f>J12+J14+J16+J18+J20+J21+J24+J25+J34+J36+J38+J39+J41+J43+J47</f>
    </nc>
  </rcc>
  <rcc rId="3428" ua="false" sId="1">
    <oc r="K48" t="n">
      <f>K12+K14+K16+K18+K20+K21+K24+K25+K34+K36+K38+K39+K41+K43</f>
    </oc>
    <nc r="K48" t="n">
      <f>K12+K14+K16+K18+K20+K21+K24+K25+K34+K36+K38+K39+K41+K43+K47</f>
    </nc>
  </rcc>
  <rcc rId="3429" ua="false" sId="1">
    <oc r="L48" t="n">
      <f>L12+L14+L16+L18+L20+L21+L24+L25+L34+L36+L38+L39+L41+L43</f>
    </oc>
    <nc r="L48" t="n">
      <f>L12+L14+L16+L18+L20+L21+L24+L25+L34+L36+L38+L39+L41+L43+L47</f>
    </nc>
  </rcc>
  <rcc rId="3430" ua="false" sId="1">
    <oc r="M48" t="n">
      <f>M12+M14+M16+M18+M20+M21+M24+M25+M34+M36+M38+M39+M41+M43</f>
    </oc>
    <nc r="M48" t="n">
      <f>M12+M14+M16+M18+M20+M21+M24+M25+M34+M36+M38+M39+M41+M43+M47</f>
    </nc>
  </rcc>
  <rcc rId="3431" ua="false" sId="1">
    <oc r="N48" t="n">
      <f>N12+N14+N16+N18+N20+N21+N24+N25+N34+N36+N38+N39+N41+N43</f>
    </oc>
    <nc r="N48" t="n">
      <f>N12+N14+N16+N18+N20+N21+N24+N25+N34+N36+N38+N39+N41+N43+N47</f>
    </nc>
  </rcc>
</revisions>
</file>

<file path=xl/revisions/revisionLog327.xml><?xml version="1.0" encoding="utf-8"?>
<revisions xmlns="http://schemas.openxmlformats.org/spreadsheetml/2006/main" xmlns:r="http://schemas.openxmlformats.org/officeDocument/2006/relationships">
  <rcc rId="3432" ua="false" sId="1">
    <oc r="D81" t="n">
      <v>138.5</v>
    </oc>
    <nc r="D81" t="n">
      <v>133.64</v>
    </nc>
  </rcc>
  <rcc rId="3433" ua="false" sId="1">
    <oc r="K81" t="n">
      <v>50</v>
    </oc>
    <nc r="K81" t="n">
      <v>30</v>
    </nc>
  </rcc>
  <rcc rId="3434" ua="false" sId="1">
    <oc r="L81" t="n">
      <v>50</v>
    </oc>
    <nc r="L81" t="n">
      <v>30</v>
    </nc>
  </rcc>
  <rcc rId="3435" ua="false" sId="1">
    <oc r="M81" t="n">
      <v>50</v>
    </oc>
    <nc r="M81" t="n">
      <v>30</v>
    </nc>
  </rcc>
  <rcc rId="3436" ua="false" sId="1">
    <oc r="D84" t="n">
      <v>4</v>
    </oc>
    <nc r="D84" t="n">
      <v>5.4934</v>
    </nc>
  </rcc>
  <rcc rId="3437" ua="false" sId="1">
    <oc r="D87" t="n">
      <v>2.5</v>
    </oc>
    <nc r="D87" t="n">
      <v>3.9934</v>
    </nc>
  </rcc>
  <rcc rId="3438" ua="false" sId="1">
    <oc r="D99" t="n">
      <v>520.4</v>
    </oc>
    <nc r="D99" t="n">
      <v>571.29</v>
    </nc>
  </rcc>
  <rcc rId="3439" ua="false" sId="1">
    <oc r="D105" t="n">
      <v>30.8</v>
    </oc>
    <nc r="D105" t="n">
      <v>43.94757</v>
    </nc>
  </rcc>
  <rcc rId="3440" ua="false" sId="1">
    <oc r="D156" t="n">
      <v>337.9</v>
    </oc>
    <nc r="D156" t="n">
      <v>321.76563</v>
    </nc>
  </rcc>
  <rcc rId="3441" ua="false" sId="1">
    <oc r="D176" t="n">
      <v>284.95</v>
    </oc>
    <nc r="D176" t="n">
      <v>258.92</v>
    </nc>
  </rcc>
</revisions>
</file>

<file path=xl/revisions/revisionLog328.xml><?xml version="1.0" encoding="utf-8"?>
<revisions xmlns="http://schemas.openxmlformats.org/spreadsheetml/2006/main" xmlns:r="http://schemas.openxmlformats.org/officeDocument/2006/relationships">
  <rcc rId="3442" ua="false" sId="1">
    <oc r="D256" t="n">
      <f>3609.246+611.024</f>
    </oc>
    <nc r="D256" t="n">
      <f>3609.246+611.024-69.496+1.5</f>
    </nc>
  </rcc>
  <rcc rId="3443" ua="false" sId="1">
    <oc r="K260" t="n">
      <f>2542.7+626.3399-387.1+200+6.392</f>
    </oc>
    <nc r="K260" t="n">
      <f>2542.7+626.3399-387.1+200+6.392-362.9+362.9</f>
    </nc>
  </rcc>
  <rcc rId="3444" ua="false" sId="1">
    <oc r="L260" t="n">
      <f>2542.7+626.3399-387.1+200+6.392</f>
    </oc>
    <nc r="L260" t="n">
      <f>2542.7+626.3399-387.1+200+6.392-362.9+362.9</f>
    </nc>
  </rcc>
  <rcc rId="3445" ua="false" sId="1">
    <oc r="K256" t="n">
      <f>250+51+145.39</f>
    </oc>
    <nc r="K256" t="n">
      <f>250+51+145.39+93.24+60</f>
    </nc>
  </rcc>
  <rcc rId="3446" ua="false" sId="1">
    <oc r="L256" t="n">
      <f>250+51+145.39</f>
    </oc>
    <nc r="L256" t="n">
      <f>250+51+145.39+93.24+60</f>
    </nc>
  </rcc>
</revisions>
</file>

<file path=xl/revisions/revisionLog329.xml><?xml version="1.0" encoding="utf-8"?>
<revisions xmlns="http://schemas.openxmlformats.org/spreadsheetml/2006/main" xmlns:r="http://schemas.openxmlformats.org/officeDocument/2006/relationships">
  <rcc rId="3447" ua="false" sId="1">
    <oc r="B3" t="inlineStr">
      <is>
        <r>
          <rPr>
            <sz val="10"/>
            <rFont val="Arial"/>
            <family val="0"/>
          </rPr>
          <t xml:space="preserve"> 22.02.2013р. №4</t>
        </r>
      </is>
    </oc>
    <nc r="B3" t="inlineStr">
      <is>
        <r>
          <rPr>
            <sz val="10"/>
            <rFont val="Arial"/>
            <family val="0"/>
          </rPr>
          <t xml:space="preserve"> 28.03.2013р. №5</t>
        </r>
      </is>
    </nc>
  </rcc>
</revisions>
</file>

<file path=xl/revisions/revisionLog33.xml><?xml version="1.0" encoding="utf-8"?>
<revisions xmlns="http://schemas.openxmlformats.org/spreadsheetml/2006/main" xmlns:r="http://schemas.openxmlformats.org/officeDocument/2006/relationships">
  <rcc rId="585" ua="false" sId="1">
    <oc r="A14" t="inlineStr">
      <is>
        <r>
          <rPr>
            <sz val="10"/>
            <rFont val="Arial"/>
            <family val="0"/>
          </rPr>
          <t xml:space="preserve">0322810</t>
        </r>
      </is>
    </oc>
    <nc r="A14" t="inlineStr">
      <is>
        <r>
          <rPr>
            <sz val="10"/>
            <rFont val="Arial"/>
            <family val="0"/>
          </rPr>
          <t xml:space="preserve">0312840</t>
        </r>
      </is>
    </nc>
  </rcc>
</revisions>
</file>

<file path=xl/revisions/revisionLog330.xml><?xml version="1.0" encoding="utf-8"?>
<revisions xmlns="http://schemas.openxmlformats.org/spreadsheetml/2006/main" xmlns:r="http://schemas.openxmlformats.org/officeDocument/2006/relationships">
  <rcc rId="3448" ua="false" sId="1">
    <oc r="K260" t="n">
      <f>2542.7+626.3399-387.1+200+6.392-362.9+362.9</f>
    </oc>
    <nc r="K260" t="n">
      <f>2542.7+626.3399-387.1+200+6.392-362.9+362.9+51.041+31.828</f>
    </nc>
  </rcc>
  <rcc rId="3449" ua="false" sId="1">
    <oc r="L260" t="n">
      <f>2542.7+626.3399-387.1+200+6.392-362.9+362.9</f>
    </oc>
    <nc r="L260" t="n">
      <f>2542.7+626.3399-387.1+200+6.392-362.9+362.9+51.041+31.828</f>
    </nc>
  </rcc>
</revisions>
</file>

<file path=xl/revisions/revisionLog331.xml><?xml version="1.0" encoding="utf-8"?>
<revisions xmlns="http://schemas.openxmlformats.org/spreadsheetml/2006/main" xmlns:r="http://schemas.openxmlformats.org/officeDocument/2006/relationships">
  <rcc rId="3450" ua="false" sId="1">
    <oc r="D256" t="n">
      <f>3609.246+611.024-69.496+1.5</f>
    </oc>
    <nc r="D256" t="n">
      <f>3609.246+611.024-69.496+1.5-6.925+1.2</f>
    </nc>
  </rcc>
  <rcc rId="3451" ua="false" sId="1">
    <oc r="K260" t="n">
      <f>2542.7+626.3399-387.1+200+6.392-362.9+362.9+51.041+31.828</f>
    </oc>
    <nc r="K260" t="n">
      <f>2542.7+626.3399-387.1+200+6.392-362.9+362.9+51.041+31.828+41.625</f>
    </nc>
  </rcc>
  <rcc rId="3452" ua="false" sId="1">
    <oc r="L260" t="n">
      <f>2542.7+626.3399-387.1+200+6.392-362.9+362.9+51.041+31.828</f>
    </oc>
    <nc r="L260" t="n">
      <f>2542.7+626.3399-387.1+200+6.392-362.9+362.9+51.041+31.828+41.625</f>
    </nc>
  </rcc>
  <rcc rId="3453" ua="false" sId="1">
    <oc r="K255" t="n">
      <f>20.896+196.211</f>
    </oc>
    <nc r="K255" t="n">
      <f>20.896+196.211+384.928</f>
    </nc>
  </rcc>
  <rcc rId="3454" ua="false" sId="1">
    <oc r="L255" t="n">
      <f>20.896+196.211</f>
    </oc>
    <nc r="L255" t="n">
      <f>20.896+196.211+384.928</f>
    </nc>
  </rcc>
  <rcc rId="3455" ua="false" sId="1">
    <oc r="K261" t="n">
      <f>1365.6+602.1+336.5</f>
    </oc>
    <nc r="K261" t="n">
      <f>1365.6+602.1+336.5+100</f>
    </nc>
  </rcc>
  <rcc rId="3456" ua="false" sId="1">
    <oc r="H261" t="n">
      <f>642.7+283.4+553.7+112.04274</f>
    </oc>
    <nc r="H261" t="n">
      <f>642.7+283.4+553.7+112.04274-100+249</f>
    </nc>
  </rcc>
</revisions>
</file>

<file path=xl/revisions/revisionLog332.xml><?xml version="1.0" encoding="utf-8"?>
<revisions xmlns="http://schemas.openxmlformats.org/spreadsheetml/2006/main" xmlns:r="http://schemas.openxmlformats.org/officeDocument/2006/relationships">
  <rcc rId="3457" ua="false" sId="1">
    <oc r="B3" t="inlineStr">
      <is>
        <r>
          <rPr>
            <sz val="10"/>
            <rFont val="Arial"/>
            <family val="0"/>
          </rPr>
          <t xml:space="preserve"> 28.03.2013р. №5</t>
        </r>
      </is>
    </oc>
    <nc r="B3" t="inlineStr">
      <is>
        <r>
          <rPr>
            <sz val="10"/>
            <rFont val="Arial"/>
            <family val="0"/>
          </rPr>
          <t xml:space="preserve"> 28.03.2013р. №7</t>
        </r>
      </is>
    </nc>
  </rcc>
</revisions>
</file>

<file path=xl/revisions/revisionLog333.xml><?xml version="1.0" encoding="utf-8"?>
<revisions xmlns="http://schemas.openxmlformats.org/spreadsheetml/2006/main" xmlns:r="http://schemas.openxmlformats.org/officeDocument/2006/relationships">
  <rcc rId="3458" ua="false" sId="1">
    <oc r="K252" t="n">
      <f>2447.68+40+378.85591-200+387.1</f>
    </oc>
    <nc r="K252" t="n">
      <f>2447.68+40+378.85591-200+387.1+165</f>
    </nc>
  </rcc>
  <rcc rId="3459" ua="false" sId="1">
    <oc r="L252" t="n">
      <f>2447.68+40+378.85591-200+387.1</f>
    </oc>
    <nc r="L252" t="n">
      <f>2447.68+40+378.85591-200+387.1+165</f>
    </nc>
  </rcc>
</revisions>
</file>

<file path=xl/revisions/revisionLog334.xml><?xml version="1.0" encoding="utf-8"?>
<revisions xmlns="http://schemas.openxmlformats.org/spreadsheetml/2006/main" xmlns:r="http://schemas.openxmlformats.org/officeDocument/2006/relationships">
  <rcc rId="3460" ua="false" sId="1">
    <oc r="K258" t="n">
      <v>113.67915</v>
    </oc>
    <nc r="K258" t="n">
      <f>113.67915+200</f>
    </nc>
  </rcc>
  <rcc rId="3461" ua="false" sId="1">
    <oc r="L258" t="n">
      <v>113.67915</v>
    </oc>
    <nc r="L258" t="n">
      <f>113.67915+200</f>
    </nc>
  </rcc>
</revisions>
</file>

<file path=xl/revisions/revisionLog335.xml><?xml version="1.0" encoding="utf-8"?>
<revisions xmlns="http://schemas.openxmlformats.org/spreadsheetml/2006/main" xmlns:r="http://schemas.openxmlformats.org/officeDocument/2006/relationships">
  <rcc rId="3462" ua="false" sId="1">
    <oc r="D284" t="n">
      <v>120</v>
    </oc>
    <nc r="D284" t="n">
      <f>120-2</f>
    </nc>
  </rcc>
  <rcc rId="3463" ua="false" sId="1">
    <oc r="D285" t="n">
      <v>100</v>
    </oc>
    <nc r="D285" t="n">
      <f>100-50</f>
    </nc>
  </rcc>
  <rcc rId="3464" ua="false" sId="1">
    <oc r="D283" t="n">
      <f>10063.326+45</f>
    </oc>
    <nc r="D283" t="n">
      <f>10063.326+45+60</f>
    </nc>
  </rcc>
  <rcc rId="3465" ua="false" sId="1">
    <oc r="D282" t="n">
      <f>1215.8+22.79584</f>
    </oc>
    <nc r="D282" t="n">
      <f>1215.8+22.79584+170.257</f>
    </nc>
  </rcc>
  <rcc rId="3466" ua="false" sId="1">
    <oc r="E282" t="n">
      <v>750</v>
    </oc>
    <nc r="E282" t="n">
      <f>750+126.286</f>
    </nc>
  </rcc>
  <rcc rId="3467" ua="false" sId="1">
    <oc r="G282" t="n">
      <f>SUM(H282,K282)</f>
    </oc>
    <nc r="G282" t="n">
      <f>SUM(H282,K282)</f>
    </nc>
  </rcc>
  <rcc rId="3468" ua="false" sId="1">
    <oc r="G283" t="n">
      <v>1051.927</v>
    </oc>
    <nc r="G283" t="n">
      <f>SUM(H283,K283)</f>
    </nc>
  </rcc>
  <rcc rId="3469" ua="false" sId="1">
    <oc r="L281" t="n">
      <f>364.08514+14</f>
    </oc>
    <nc r="L281" t="n">
      <f>364.08514+14+210-2</f>
    </nc>
  </rcc>
  <rcc rId="3470" ua="false" sId="1">
    <oc r="D281" t="n">
      <f>27587.074+122.272</f>
    </oc>
    <nc r="D281" t="n">
      <f>27587.074+122.272+61+1.5</f>
    </nc>
  </rcc>
  <rcc rId="3471" ua="false" sId="1">
    <nc r="L283" t="n">
      <f>50+2+116.69</f>
    </nc>
  </rcc>
  <rcc rId="3472" ua="false" sId="1">
    <oc r="K205" t="n">
      <f>L205</f>
    </oc>
    <nc r="K205" t="n">
      <f>L205</f>
    </nc>
  </rcc>
  <rcc rId="3473" ua="false" sId="1">
    <oc r="L205" t="n">
      <f>500+35</f>
    </oc>
    <nc r="L205" t="n">
      <f>500+35-200+73.862</f>
    </nc>
  </rcc>
</revisions>
</file>

<file path=xl/revisions/revisionLog336.xml><?xml version="1.0" encoding="utf-8"?>
<revisions xmlns="http://schemas.openxmlformats.org/spreadsheetml/2006/main" xmlns:r="http://schemas.openxmlformats.org/officeDocument/2006/relationships">
  <rrc rId="3474" ua="false" sId="1" eol="0" ref="245:245" action="insertRow"/>
  <rcc rId="3475" ua="false" sId="1">
    <nc r="G245" t="n">
      <f>SUM(H245,K245)</f>
    </nc>
  </rcc>
  <rcc rId="3476" ua="false" sId="1">
    <nc r="N245" t="n">
      <f>D245+G245</f>
    </nc>
  </rcc>
  <rcc rId="3477" ua="false" sId="1">
    <oc r="D246" t="n">
      <f>D218+D220+D240+D244+D245</f>
    </oc>
    <nc r="D246" t="n">
      <f>D218+D220+D240+D244+D244+D245</f>
    </nc>
  </rcc>
  <rcc rId="3478" ua="false" sId="1">
    <nc r="A245" t="n">
      <v>1013140</v>
    </nc>
  </rcc>
  <rcc rId="3479" ua="false" sId="1">
    <nc r="B245" t="inlineStr">
      <is>
        <r>
          <rPr>
            <sz val="10"/>
            <rFont val="Arial"/>
            <family val="0"/>
          </rPr>
          <t xml:space="preserve">091103</t>
        </r>
      </is>
    </nc>
  </rcc>
  <rcc rId="3480" ua="false" sId="1">
    <nc r="D245" t="n">
      <v>8</v>
    </nc>
  </rcc>
  <rcc rId="3481" ua="false" sId="1">
    <nc r="C245" t="inlineStr">
      <is>
        <r>
          <rPr>
            <sz val="10"/>
            <rFont val="Arial"/>
            <family val="0"/>
          </rPr>
          <t xml:space="preserve">Заходи державної політики з питань молоді/ Програма "Патріотичного виховання населення"</t>
        </r>
      </is>
    </nc>
  </rcc>
</revisions>
</file>

<file path=xl/revisions/revisionLog337.xml><?xml version="1.0" encoding="utf-8"?>
<revisions xmlns="http://schemas.openxmlformats.org/spreadsheetml/2006/main" xmlns:r="http://schemas.openxmlformats.org/officeDocument/2006/relationships">
  <rcc rId="3482" ua="false" sId="1">
    <oc r="D245" t="n">
      <v>73.9</v>
    </oc>
    <nc r="D245" t="n">
      <f>73.9-10.5</f>
    </nc>
  </rcc>
  <rcc rId="3483" ua="false" sId="1">
    <oc r="D221" t="n">
      <f>25389.424+18.815</f>
    </oc>
    <nc r="D221" t="n">
      <f>25389.424+18.815+1.22</f>
    </nc>
  </rcc>
  <rcc rId="3484" ua="false" sId="1">
    <oc r="D222" t="n">
      <f>36791.213+121.988+1</f>
    </oc>
    <nc r="D222" t="n">
      <f>36791.213+121.988+1+1.8</f>
    </nc>
  </rcc>
  <rcc rId="3485" ua="false" sId="1">
    <oc r="D240" t="n">
      <f>1049+3.792+2.4</f>
    </oc>
    <nc r="D240" t="n">
      <f>1049+3.792+2.4+4.15</f>
    </nc>
  </rcc>
  <rcc rId="3486" ua="false" sId="1">
    <oc r="L222" t="n">
      <f>680+149.857+4.35</f>
    </oc>
    <nc r="L222" t="n">
      <f>680+149.857+4.35+11.97</f>
    </nc>
  </rcc>
  <rcc rId="3487" ua="false" sId="1">
    <oc r="L240" t="n">
      <v>225</v>
    </oc>
    <nc r="L240" t="n">
      <f>225+33.4</f>
    </nc>
  </rcc>
</revisions>
</file>

<file path=xl/revisions/revisionLog338.xml><?xml version="1.0" encoding="utf-8"?>
<revisions xmlns="http://schemas.openxmlformats.org/spreadsheetml/2006/main" xmlns:r="http://schemas.openxmlformats.org/officeDocument/2006/relationships">
  <rcc rId="3488" ua="false" sId="1">
    <oc r="D36" t="n">
      <f>75-27.45</f>
    </oc>
    <nc r="D36" t="n">
      <f>75-27.45-12.97</f>
    </nc>
  </rcc>
  <rcc rId="3489" ua="false" sId="1">
    <oc r="D39" t="n">
      <f>5+3.48+152.677+6.584</f>
    </oc>
    <nc r="D39" t="n">
      <f>5+3.48+152.677+6.584-159.261</f>
    </nc>
  </rcc>
</revisions>
</file>

<file path=xl/revisions/revisionLog339.xml><?xml version="1.0" encoding="utf-8"?>
<revisions xmlns="http://schemas.openxmlformats.org/spreadsheetml/2006/main" xmlns:r="http://schemas.openxmlformats.org/officeDocument/2006/relationships">
  <rcc rId="3490" ua="false" sId="1">
    <oc r="L12" t="n">
      <v>64</v>
    </oc>
    <nc r="L12" t="n">
      <f>64+2.9</f>
    </nc>
  </rcc>
  <rcc rId="3491" ua="false" sId="1">
    <oc r="L179" t="n">
      <v>100</v>
    </oc>
    <nc r="L179" t="n">
      <f>100+44.208</f>
    </nc>
  </rcc>
  <rcc rId="3492" ua="false" sId="1">
    <oc r="K179" t="n">
      <v>100</v>
    </oc>
    <nc r="K179" t="n">
      <f>100+44.208</f>
    </nc>
  </rcc>
</revisions>
</file>

<file path=xl/revisions/revisionLog34.xml><?xml version="1.0" encoding="utf-8"?>
<revisions xmlns="http://schemas.openxmlformats.org/spreadsheetml/2006/main" xmlns:r="http://schemas.openxmlformats.org/officeDocument/2006/relationships">
  <rcc rId="586" ua="false" sId="1">
    <oc r="C471" t="inlineStr">
      <is>
        <r>
          <rPr>
            <sz val="10"/>
            <rFont val="Arial"/>
            <family val="0"/>
          </rPr>
          <t xml:space="preserve">Програма" Розвитку первинної медико-санітарної допомоги на засадах сімейної медицини до 2015року"</t>
        </r>
      </is>
    </oc>
    <nc r="C471"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587" ua="false" sId="1">
    <oc r="C472" t="inlineStr">
      <is>
        <r>
          <rPr>
            <sz val="10"/>
            <rFont val="Arial"/>
            <family val="0"/>
          </rPr>
          <t xml:space="preserve">Комплексна програма соціального захисту " Місто,де зручно всім" на 2011-2015р.р.</t>
        </r>
      </is>
    </oc>
    <nc r="C472" t="inlineStr">
      <is>
        <r>
          <rPr>
            <sz val="10"/>
            <rFont val="Arial"/>
            <family val="0"/>
          </rPr>
          <t xml:space="preserve">Інші заходи в галузі охорони здоров"я / Комплексна програма соціального захисту " Місто,де зручно всім" на 2011-2015р.р.</t>
        </r>
      </is>
    </nc>
  </rcc>
  <rcc rId="588" ua="false" sId="1">
    <oc r="C473" t="inlineStr">
      <is>
        <r>
          <rPr>
            <sz val="10"/>
            <rFont val="Arial"/>
            <family val="0"/>
          </rPr>
          <t xml:space="preserve">Програма " Комплексних заходів щодо профілактики внутрішньолікарняних інфекцій на 2004-2014р.р."</t>
        </r>
      </is>
    </oc>
    <nc r="C473" t="inlineStr">
      <is>
        <r>
          <rPr>
            <sz val="10"/>
            <rFont val="Arial"/>
            <family val="0"/>
          </rPr>
          <t xml:space="preserve">Інші заходи в галузі охорони здоров"я / Програма " Комплексних заходів щодо профілактики внутрішньолікарняних інфекцій на 2004-2014р.р."</t>
        </r>
      </is>
    </nc>
  </rcc>
</revisions>
</file>

<file path=xl/revisions/revisionLog340.xml><?xml version="1.0" encoding="utf-8"?>
<revisions xmlns="http://schemas.openxmlformats.org/spreadsheetml/2006/main" xmlns:r="http://schemas.openxmlformats.org/officeDocument/2006/relationships">
  <rcc rId="3493" ua="false" sId="1">
    <oc r="H41" t="n">
      <v>5.736</v>
    </oc>
    <nc r="H41" t="n">
      <f>5.736+1.8</f>
    </nc>
  </rcc>
</revisions>
</file>

<file path=xl/revisions/revisionLog341.xml><?xml version="1.0" encoding="utf-8"?>
<revisions xmlns="http://schemas.openxmlformats.org/spreadsheetml/2006/main" xmlns:r="http://schemas.openxmlformats.org/officeDocument/2006/relationships">
  <rcc rId="3494" ua="false" sId="1">
    <oc r="D16" t="n">
      <f>100+13.553-6.584</f>
    </oc>
    <nc r="D16" t="n">
      <f>100+13.553-6.584-22</f>
    </nc>
  </rcc>
</revisions>
</file>

<file path=xl/revisions/revisionLog342.xml><?xml version="1.0" encoding="utf-8"?>
<revisions xmlns="http://schemas.openxmlformats.org/spreadsheetml/2006/main" xmlns:r="http://schemas.openxmlformats.org/officeDocument/2006/relationships">
  <rcc rId="3495" ua="false" sId="1">
    <oc r="D167" t="n">
      <f>100+20.05-18</f>
    </oc>
    <nc r="D167" t="n">
      <f>100+20.05-18-5.699+1.1</f>
    </nc>
  </rcc>
  <rcc rId="3496" ua="false" sId="1">
    <oc r="D141" t="n">
      <f>63.828-1.8</f>
    </oc>
    <nc r="D141" t="n">
      <f>63.828-1.8-6</f>
    </nc>
  </rcc>
</revisions>
</file>

<file path=xl/revisions/revisionLog343.xml><?xml version="1.0" encoding="utf-8"?>
<revisions xmlns="http://schemas.openxmlformats.org/spreadsheetml/2006/main" xmlns:r="http://schemas.openxmlformats.org/officeDocument/2006/relationships">
  <rcc rId="3497" ua="false" sId="1">
    <oc r="D266" t="n">
      <f>176.2+0.8</f>
    </oc>
    <nc r="D266" t="n">
      <f>176.2+0.8-20.553+0.41</f>
    </nc>
  </rcc>
  <rcc rId="3498" ua="false" sId="1">
    <oc r="E266" t="n">
      <v>125.335</v>
    </oc>
    <nc r="E266" t="n">
      <f>125.335-15.079</f>
    </nc>
  </rcc>
</revisions>
</file>

<file path=xl/revisions/revisionLog344.xml><?xml version="1.0" encoding="utf-8"?>
<revisions xmlns="http://schemas.openxmlformats.org/spreadsheetml/2006/main" xmlns:r="http://schemas.openxmlformats.org/officeDocument/2006/relationships">
  <rcc rId="3499" ua="false" sId="1">
    <oc r="D190" t="n">
      <f>25+1.998</f>
    </oc>
    <nc r="D190" t="n">
      <f>25+1.998-8</f>
    </nc>
  </rcc>
</revisions>
</file>

<file path=xl/revisions/revisionLog345.xml><?xml version="1.0" encoding="utf-8"?>
<revisions xmlns="http://schemas.openxmlformats.org/spreadsheetml/2006/main" xmlns:r="http://schemas.openxmlformats.org/officeDocument/2006/relationships">
  <rcc rId="3500" ua="false" sId="1">
    <oc r="D12" t="n">
      <f>4255.6+48.948+4</f>
    </oc>
    <nc r="D12" t="n">
      <f>4255.6+48.948+4+4</f>
    </nc>
  </rcc>
</revisions>
</file>

<file path=xl/revisions/revisionLog346.xml><?xml version="1.0" encoding="utf-8"?>
<revisions xmlns="http://schemas.openxmlformats.org/spreadsheetml/2006/main" xmlns:r="http://schemas.openxmlformats.org/officeDocument/2006/relationships">
  <rrc rId="3501" ua="false" sId="1" eol="0" ref="23:23" action="insertRow"/>
  <rcc rId="3502" ua="false" sId="1">
    <nc r="A23" t="inlineStr">
      <is>
        <r>
          <rPr>
            <sz val="10"/>
            <rFont val="Arial"/>
            <family val="0"/>
          </rPr>
          <t xml:space="preserve">0317420</t>
        </r>
      </is>
    </nc>
  </rcc>
  <rcc rId="3503" ua="false" sId="1">
    <nc r="B23" t="inlineStr">
      <is>
        <r>
          <rPr>
            <sz val="10"/>
            <rFont val="Arial"/>
            <family val="0"/>
          </rPr>
          <t xml:space="preserve">180109 </t>
        </r>
      </is>
    </nc>
  </rcc>
  <rcc rId="3504" ua="false" sId="1">
    <nc r="C23" t="inlineStr">
      <is>
        <r>
          <rPr>
            <sz val="10"/>
            <rFont val="Arial"/>
            <family val="0"/>
          </rPr>
          <t xml:space="preserve">Програма стабілізації та соціально-економічного розвитку території / Програма "Проведення наглядового та ресертифікаційного аудитів системи управління якістю ISO9001:2008"</t>
        </r>
      </is>
    </nc>
  </rcc>
  <rcc rId="3505" ua="false" sId="1">
    <nc r="D23" t="n">
      <v>18</v>
    </nc>
  </rcc>
  <rcc rId="3506" ua="false" sId="1">
    <nc r="G23" t="n">
      <f>SUM(H23,K23)</f>
    </nc>
  </rcc>
  <rcc rId="3507" ua="false" sId="1">
    <nc r="N23" t="n">
      <f>G23+D23</f>
    </nc>
  </rcc>
  <rcc rId="3508" ua="false" sId="1">
    <oc r="D48" t="n">
      <f>D12+D14+D16+D18+D20+D21+D24+D25+D34+D36+D38+D39+D41+D43+D47</f>
    </oc>
    <nc r="D48" t="n">
      <f>D12+D14+D16+D18+D20+D21+D24+D25+D34+D36+D38+D39+D41+D43+D47+D23</f>
    </nc>
  </rcc>
  <rcc rId="3509" ua="false" sId="1">
    <oc r="E48" t="n">
      <f>E12+E14+E16+E18+E20+E21+E24+E25+E34+E36+E38+E39+E41+E43+E47</f>
    </oc>
    <nc r="E48" t="n">
      <f>E12+E14+E16+E18+E20+E21+E24+E25+E34+E36+E38+E39+E41+E43+E47+E23</f>
    </nc>
  </rcc>
  <rcc rId="3510" ua="false" sId="1">
    <oc r="F48" t="n">
      <f>F12+F14+F16+F18+F20+F21+F24+F25+F34+F36+F38+F39+F41+F43+F47</f>
    </oc>
    <nc r="F48" t="n">
      <f>F12+F14+F16+F18+F20+F21+F24+F25+F34+F36+F38+F39+F41+F43+F47+F23</f>
    </nc>
  </rcc>
  <rcc rId="3511" ua="false" sId="1">
    <oc r="G48" t="n">
      <f>G12+G14+G16+G18+G20+G21+G24+G25+G34+G36+G38+G39+G41+G43+G47</f>
    </oc>
    <nc r="G48" t="n">
      <f>G12+G14+G16+G18+G20+G21+G24+G25+G34+G36+G38+G39+G41+G43+G47+G23</f>
    </nc>
  </rcc>
  <rcc rId="3512" ua="false" sId="1">
    <oc r="H48" t="n">
      <f>H12+H14+H16+H18+H20+H21+H24+H25+H34+H36+H38+H39+H41+H43+H47</f>
    </oc>
    <nc r="H48" t="n">
      <f>H12+H14+H16+H18+H20+H21+H24+H25+H34+H36+H38+H39+H41+H43+H47+H23</f>
    </nc>
  </rcc>
  <rcc rId="3513" ua="false" sId="1">
    <oc r="I48" t="n">
      <f>I12+I14+I16+I18+I20+I21+I24+I25+I34+I36+I38+I39+I41+I43+I47</f>
    </oc>
    <nc r="I48" t="n">
      <f>I12+I14+I16+I18+I20+I21+I24+I25+I34+I36+I38+I39+I41+I43+I47+I23</f>
    </nc>
  </rcc>
  <rcc rId="3514" ua="false" sId="1">
    <oc r="J48" t="n">
      <f>J12+J14+J16+J18+J20+J21+J24+J25+J34+J36+J38+J39+J41+J43+J47</f>
    </oc>
    <nc r="J48" t="n">
      <f>J12+J14+J16+J18+J20+J21+J24+J25+J34+J36+J38+J39+J41+J43+J47+J23</f>
    </nc>
  </rcc>
  <rcc rId="3515" ua="false" sId="1">
    <oc r="K48" t="n">
      <f>K12+K14+K16+K18+K20+K21+K24+K25+K34+K36+K38+K39+K41+K43+K47</f>
    </oc>
    <nc r="K48" t="n">
      <f>K12+K14+K16+K18+K20+K21+K24+K25+K34+K36+K38+K39+K41+K43+K47+K23</f>
    </nc>
  </rcc>
  <rcc rId="3516" ua="false" sId="1">
    <oc r="L48" t="n">
      <f>L12+L14+L16+L18+L20+L21+L24+L25+L34+L36+L38+L39+L41+L43+L47</f>
    </oc>
    <nc r="L48" t="n">
      <f>L12+L14+L16+L18+L20+L21+L24+L25+L34+L36+L38+L39+L41+L43+L47+L23</f>
    </nc>
  </rcc>
  <rcc rId="3517" ua="false" sId="1">
    <oc r="M48" t="n">
      <f>M12+M14+M16+M18+M20+M21+M24+M25+M34+M36+M38+M39+M41+M43+M47</f>
    </oc>
    <nc r="M48" t="n">
      <f>M12+M14+M16+M18+M20+M21+M24+M25+M34+M36+M38+M39+M41+M43+M47+M23</f>
    </nc>
  </rcc>
  <rcc rId="3518" ua="false" sId="1">
    <oc r="N48" t="n">
      <f>N12+N14+N16+N18+N20+N21+N24+N25+N34+N36+N38+N39+N41+N43+N47</f>
    </oc>
    <nc r="N48" t="n">
      <f>N12+N14+N16+N18+N20+N21+N24+N25+N34+N36+N38+N39+N41+N43+N47+N23</f>
    </nc>
  </rcc>
</revisions>
</file>

<file path=xl/revisions/revisionLog347.xml><?xml version="1.0" encoding="utf-8"?>
<revisions xmlns="http://schemas.openxmlformats.org/spreadsheetml/2006/main" xmlns:r="http://schemas.openxmlformats.org/officeDocument/2006/relationships">
  <rcc rId="3519" ua="false" sId="1">
    <oc r="D51" t="n">
      <f>2521.6+32.096+21.106</f>
    </oc>
    <nc r="D51" t="n">
      <f>2521.6+32.096+21.106+11.699</f>
    </nc>
  </rcc>
</revisions>
</file>

<file path=xl/revisions/revisionLog348.xml><?xml version="1.0" encoding="utf-8"?>
<revisions xmlns="http://schemas.openxmlformats.org/spreadsheetml/2006/main" xmlns:r="http://schemas.openxmlformats.org/officeDocument/2006/relationships">
  <rcc rId="3520" ua="false" sId="1">
    <oc r="D249" t="n">
      <f>747.1+9.164</f>
    </oc>
    <nc r="D249" t="n">
      <f>747.1+9.164+27.068</f>
    </nc>
  </rcc>
  <rcc rId="3521" ua="false" sId="1">
    <oc r="E249" t="n">
      <v>518.7</v>
    </oc>
    <nc r="E249" t="n">
      <f>518.7+15.079</f>
    </nc>
  </rcc>
</revisions>
</file>

<file path=xl/revisions/revisionLog349.xml><?xml version="1.0" encoding="utf-8"?>
<revisions xmlns="http://schemas.openxmlformats.org/spreadsheetml/2006/main" xmlns:r="http://schemas.openxmlformats.org/officeDocument/2006/relationships">
  <rcc rId="3522" ua="false" sId="1">
    <oc r="D214" t="n">
      <f>10+14.05</f>
    </oc>
    <nc r="D214" t="n">
      <f>10+14.05+0.5</f>
    </nc>
  </rcc>
</revisions>
</file>

<file path=xl/revisions/revisionLog35.xml><?xml version="1.0" encoding="utf-8"?>
<revisions xmlns="http://schemas.openxmlformats.org/spreadsheetml/2006/main" xmlns:r="http://schemas.openxmlformats.org/officeDocument/2006/relationships">
  <rcc rId="589" ua="false" sId="1">
    <oc r="C39" t="inlineStr">
      <is>
        <r>
          <rPr>
            <sz val="10"/>
            <rFont val="Arial"/>
            <family val="0"/>
          </rPr>
          <t xml:space="preserve">Програма "Діти - молодь - родина Первомайська" </t>
        </r>
      </is>
    </oc>
    <nc r="C39" t="inlineStr">
      <is>
        <r>
          <rPr>
            <sz val="10"/>
            <rFont val="Arial"/>
            <family val="0"/>
          </rPr>
          <t xml:space="preserve">Програми і заходи центрів соціальних служб для сім'ї , дітей та молоді </t>
        </r>
      </is>
    </nc>
  </rcc>
</revisions>
</file>

<file path=xl/revisions/revisionLog350.xml><?xml version="1.0" encoding="utf-8"?>
<revisions xmlns="http://schemas.openxmlformats.org/spreadsheetml/2006/main" xmlns:r="http://schemas.openxmlformats.org/officeDocument/2006/relationships">
  <rcc rId="3523" ua="false" sId="1">
    <oc r="H41" t="n">
      <f>5.736+1.8</f>
    </oc>
    <nc r="H41" t="n">
      <f>5.736+1.8+5.612</f>
    </nc>
  </rcc>
</revisions>
</file>

<file path=xl/revisions/revisionLog351.xml><?xml version="1.0" encoding="utf-8"?>
<revisions xmlns="http://schemas.openxmlformats.org/spreadsheetml/2006/main" xmlns:r="http://schemas.openxmlformats.org/officeDocument/2006/relationships">
  <rcc rId="3524" ua="false" sId="1">
    <oc r="K290" t="n">
      <f>K279+K280+K289</f>
    </oc>
    <nc r="K290" t="n">
      <f>K279+K280+K289</f>
    </nc>
  </rcc>
  <rcc rId="3525" ua="false" sId="1">
    <oc r="K280" t="n">
      <f>SUM(K281:K288)</f>
    </oc>
    <nc r="K280" t="n">
      <f>SUM(K281:K288)</f>
    </nc>
  </rcc>
  <rcc rId="3526" ua="false" sId="1">
    <oc r="K281" t="n">
      <f>364.08514+14</f>
    </oc>
    <nc r="K281" t="n">
      <f>364.08514+14-2+210</f>
    </nc>
  </rcc>
  <rcc rId="3527" ua="false" sId="1">
    <oc r="K295" t="n">
      <f>K48+K182+K215+K246+K268+K276+K290+K294</f>
    </oc>
    <nc r="K295" t="n">
      <f>K48+K182+K215+K246+K268+K276+K290+K294</f>
    </nc>
  </rcc>
</revisions>
</file>

<file path=xl/revisions/revisionLog352.xml><?xml version="1.0" encoding="utf-8"?>
<revisions xmlns="http://schemas.openxmlformats.org/spreadsheetml/2006/main" xmlns:r="http://schemas.openxmlformats.org/officeDocument/2006/relationships">
  <rcc rId="3528" ua="false" sId="1">
    <oc r="E246" t="n">
      <f>E218+E220+E240+E244+E245</f>
    </oc>
    <nc r="E246" t="n">
      <f>E218+E220+E240+E244+E244+E245</f>
    </nc>
  </rcc>
  <rcc rId="3529" ua="false" sId="1">
    <oc r="F246" t="n">
      <f>F218+F220+F240+F244+F245</f>
    </oc>
    <nc r="F246" t="n">
      <f>F218+F220+F240+F244+F244+F245</f>
    </nc>
  </rcc>
  <rcc rId="3530" ua="false" sId="1">
    <oc r="G246" t="n">
      <f>G218+G220+G240+G244+G245</f>
    </oc>
    <nc r="G246" t="n">
      <f>G218+G220+G240+G244+G244+G245</f>
    </nc>
  </rcc>
  <rcc rId="3531" ua="false" sId="1">
    <oc r="H246" t="n">
      <f>H218+H220+H240+H244+H245</f>
    </oc>
    <nc r="H246" t="n">
      <f>H218+H220+H240+H244+H244+H245</f>
    </nc>
  </rcc>
  <rcc rId="3532" ua="false" sId="1">
    <oc r="I246" t="n">
      <f>I218+I220+I240+I244+I245</f>
    </oc>
    <nc r="I246" t="n">
      <f>I218+I220+I240+I244+I244+I245</f>
    </nc>
  </rcc>
  <rcc rId="3533" ua="false" sId="1">
    <oc r="J246" t="n">
      <f>J218+J220+J240+J244+J245</f>
    </oc>
    <nc r="J246" t="n">
      <f>J218+J220+J240+J244+J244+J245</f>
    </nc>
  </rcc>
  <rcc rId="3534" ua="false" sId="1">
    <oc r="K246" t="n">
      <f>K218+K220+K240+K244+K245</f>
    </oc>
    <nc r="K246" t="n">
      <f>K218+K220+K240+K244+K244+K245</f>
    </nc>
  </rcc>
  <rcc rId="3535" ua="false" sId="1">
    <oc r="L246" t="n">
      <f>L218+L220+L240+L244+L245</f>
    </oc>
    <nc r="L246" t="n">
      <f>L218+L220+L240+L244+L244+L245</f>
    </nc>
  </rcc>
  <rcc rId="3536" ua="false" sId="1">
    <oc r="M246" t="n">
      <f>M218+M220+M240+M244+M245</f>
    </oc>
    <nc r="M246" t="n">
      <f>M218+M220+M240+M244+M244+M245</f>
    </nc>
  </rcc>
  <rcc rId="3537" ua="false" sId="1">
    <oc r="N246" t="n">
      <f>N218+N220+N240+N244+N245</f>
    </oc>
    <nc r="N246" t="n">
      <f>N218+N220+N240+N244+N244+N245</f>
    </nc>
  </rcc>
</revisions>
</file>

<file path=xl/revisions/revisionLog353.xml><?xml version="1.0" encoding="utf-8"?>
<revisions xmlns="http://schemas.openxmlformats.org/spreadsheetml/2006/main" xmlns:r="http://schemas.openxmlformats.org/officeDocument/2006/relationships">
  <rcc rId="3538" ua="false" sId="1">
    <oc r="L289" t="n">
      <v>600</v>
    </oc>
    <nc r="L289" t="n">
      <f>600-300</f>
    </nc>
  </rcc>
  <rcc rId="3539" ua="false" sId="1">
    <oc r="K289" t="n">
      <v>600</v>
    </oc>
    <nc r="K289" t="n">
      <f>600-300</f>
    </nc>
  </rcc>
  <rcc rId="3540" ua="false" sId="1">
    <oc r="K245" t="n">
      <v>106.106</v>
    </oc>
    <nc r="K245" t="n">
      <f>106.106+24.161</f>
    </nc>
  </rcc>
  <rcc rId="3541" ua="false" sId="1">
    <oc r="L245" t="n">
      <v>106.106</v>
    </oc>
    <nc r="L245" t="n">
      <f>106.106+24.161</f>
    </nc>
  </rcc>
  <rcc rId="3542" ua="false" sId="1">
    <oc r="K255" t="n">
      <f>20.896+196.211+384.928</f>
    </oc>
    <nc r="K255" t="n">
      <f>20.896+196.211+384.928+55+24</f>
    </nc>
  </rcc>
  <rcc rId="3543" ua="false" sId="1">
    <oc r="L255" t="n">
      <f>20.896+196.211+384.928</f>
    </oc>
    <nc r="L255" t="n">
      <f>20.896+196.211+384.928+55+24</f>
    </nc>
  </rcc>
</revisions>
</file>

<file path=xl/revisions/revisionLog354.xml><?xml version="1.0" encoding="utf-8"?>
<revisions xmlns="http://schemas.openxmlformats.org/spreadsheetml/2006/main" xmlns:r="http://schemas.openxmlformats.org/officeDocument/2006/relationships">
  <rcc rId="3544" ua="false" sId="1">
    <oc r="D283" t="n">
      <f>10063.326+45+60</f>
    </oc>
    <nc r="D283" t="n">
      <f>10063.326+45+60+3</f>
    </nc>
  </rcc>
  <rcc rId="3545" ua="false" sId="1">
    <oc r="D282" t="n">
      <f>1215.8+22.79584+170.257</f>
    </oc>
    <nc r="D282" t="n">
      <f>1215.8+22.79584+170.257-45.25</f>
    </nc>
  </rcc>
  <rcc rId="3546" ua="false" sId="1">
    <oc r="E282" t="n">
      <f>750+126.286</f>
    </oc>
    <nc r="E282" t="n">
      <f>750+126.286-34.151</f>
    </nc>
  </rcc>
</revisions>
</file>

<file path=xl/revisions/revisionLog355.xml><?xml version="1.0" encoding="utf-8"?>
<revisions xmlns="http://schemas.openxmlformats.org/spreadsheetml/2006/main" xmlns:r="http://schemas.openxmlformats.org/officeDocument/2006/relationships">
  <rrc rId="3547" ua="false" sId="1" eol="0" ref="208:208" action="insertRow"/>
  <rcc rId="3548" ua="false" sId="1">
    <nc r="B208" t="inlineStr">
      <is>
        <r>
          <rPr>
            <sz val="10"/>
            <rFont val="Arial"/>
            <family val="0"/>
          </rPr>
          <t xml:space="preserve">110502</t>
        </r>
      </is>
    </nc>
  </rcc>
  <rcc rId="3549" ua="false" sId="1">
    <nc r="A208" t="n">
      <v>2414804</v>
    </nc>
  </rcc>
  <rcc rId="3550" ua="false" sId="1">
    <nc r="C208" t="inlineStr">
      <is>
        <r>
          <rPr>
            <sz val="10"/>
            <rFont val="Arial"/>
            <family val="0"/>
          </rPr>
          <t xml:space="preserve">Інші культурно-освітні заклади та заходи/ Програма "Зайнятості населення міста Первомайська на 2012-2013роки"</t>
        </r>
      </is>
    </nc>
  </rcc>
  <rcc rId="3551" ua="false" sId="1">
    <nc r="G208" t="n">
      <f>SUM(H208,K208)</f>
    </nc>
  </rcc>
  <rcc rId="3552" ua="false" sId="1">
    <oc r="N205" t="n">
      <f>D205+G205</f>
    </oc>
    <nc r="N205" t="n">
      <f>D205+G205</f>
    </nc>
  </rcc>
  <rcc rId="3553" ua="false" sId="1">
    <nc r="N208" t="n">
      <f>G208+D208</f>
    </nc>
  </rcc>
  <rcc rId="3554" ua="false" sId="1">
    <nc r="D208" t="n">
      <v>4.993</v>
    </nc>
  </rcc>
  <rcc rId="3555" ua="false" sId="1">
    <nc r="E208" t="n">
      <v>3.663</v>
    </nc>
  </rcc>
  <rcc rId="3556" ua="false" sId="1">
    <oc r="D191" t="n">
      <f>SUM(D192:D205)</f>
    </oc>
    <nc r="D191" t="n">
      <f>SUM(D192:D208)</f>
    </nc>
  </rcc>
  <rcc rId="3557" ua="false" sId="1">
    <oc r="E191" t="n">
      <f>SUM(E192:E205)</f>
    </oc>
    <nc r="E191" t="n">
      <f>SUM(E192:E208)</f>
    </nc>
  </rcc>
  <rcc rId="3558" ua="false" sId="1">
    <oc r="F191" t="n">
      <f>SUM(F192:F205)</f>
    </oc>
    <nc r="F191" t="n">
      <f>SUM(F192:F208)</f>
    </nc>
  </rcc>
  <rcc rId="3559" ua="false" sId="1">
    <oc r="G191" t="n">
      <f>SUM(G192:G205)</f>
    </oc>
    <nc r="G191" t="n">
      <f>SUM(G192:G208)</f>
    </nc>
  </rcc>
  <rcc rId="3560" ua="false" sId="1">
    <oc r="H191" t="n">
      <f>SUM(H192:H205)</f>
    </oc>
    <nc r="H191" t="n">
      <f>SUM(H192:H208)</f>
    </nc>
  </rcc>
  <rcc rId="3561" ua="false" sId="1">
    <oc r="I191" t="n">
      <f>SUM(I192:I205)</f>
    </oc>
    <nc r="I191" t="n">
      <f>SUM(I192:I208)</f>
    </nc>
  </rcc>
  <rcc rId="3562" ua="false" sId="1">
    <oc r="K191" t="n">
      <f>SUM(K192:K205)</f>
    </oc>
    <nc r="K191" t="n">
      <f>SUM(K192:K208)</f>
    </nc>
  </rcc>
  <rcc rId="3563" ua="false" sId="1">
    <oc r="L191" t="n">
      <f>SUM(L192:L205)</f>
    </oc>
    <nc r="L191" t="n">
      <f>SUM(L192:L208)</f>
    </nc>
  </rcc>
  <rcc rId="3564" ua="false" sId="1">
    <oc r="M191" t="n">
      <f>SUM(M192:M205)</f>
    </oc>
    <nc r="M191" t="n">
      <f>SUM(M192:M208)</f>
    </nc>
  </rcc>
  <rcc rId="3565" ua="false" sId="1">
    <oc r="N191" t="n">
      <f>SUM(N192:N205)</f>
    </oc>
    <nc r="N191" t="n">
      <f>SUM(N192:N208)</f>
    </nc>
  </rcc>
  <rcc rId="3566" ua="false" sId="1">
    <oc r="D194" t="n">
      <f>4062.387+24.313</f>
    </oc>
    <nc r="D194" t="n">
      <f>4062.387+24.313-51.24</f>
    </nc>
  </rcc>
  <rcc rId="3567" ua="false" sId="1">
    <oc r="D193" t="n">
      <f>1333.639+7.298</f>
    </oc>
    <nc r="D193" t="n">
      <f>1333.639+7.298-4.993</f>
    </nc>
  </rcc>
  <rcc rId="3568" ua="false" sId="1">
    <oc r="D202" t="n">
      <f>285.115+3.505</f>
    </oc>
    <nc r="D202" t="n">
      <f>285.115+3.505+5-27.26</f>
    </nc>
  </rcc>
  <rcc rId="3569" ua="false" sId="1">
    <oc r="E202" t="n">
      <v>190.819</v>
    </oc>
    <nc r="E202" t="n">
      <f>190.819-20</f>
    </nc>
  </rcc>
  <rcc rId="3570" ua="false" sId="1">
    <oc r="L205" t="n">
      <f>500+35-200+73.862</f>
    </oc>
    <nc r="L205" t="n">
      <f>500+35-200+73.862+10</f>
    </nc>
  </rcc>
</revisions>
</file>

<file path=xl/revisions/revisionLog356.xml><?xml version="1.0" encoding="utf-8"?>
<revisions xmlns="http://schemas.openxmlformats.org/spreadsheetml/2006/main" xmlns:r="http://schemas.openxmlformats.org/officeDocument/2006/relationships">
  <rcc rId="3571" ua="false" sId="1">
    <oc r="N191" t="n">
      <f>SUM(N192:N208)</f>
    </oc>
    <nc r="N191" t="n">
      <f>SUM(N192:N208)</f>
    </nc>
  </rcc>
</revisions>
</file>

<file path=xl/revisions/revisionLog357.xml><?xml version="1.0" encoding="utf-8"?>
<revisions xmlns="http://schemas.openxmlformats.org/spreadsheetml/2006/main" xmlns:r="http://schemas.openxmlformats.org/officeDocument/2006/relationships">
  <rcc rId="3572" ua="false" sId="1">
    <oc r="D177" t="n">
      <v>15</v>
    </oc>
    <nc r="D177" t="n">
      <f>15-5</f>
    </nc>
  </rcc>
  <rcc rId="3573" ua="false" sId="1">
    <oc r="D12" t="n">
      <f>4255.6+48.948+4+4</f>
    </oc>
    <nc r="D12" t="n">
      <f>4255.6+48.948+4+4+12.112</f>
    </nc>
  </rcc>
  <rcc rId="3574" ua="false" sId="1">
    <oc r="D187" t="n">
      <f>278.9+3.9</f>
    </oc>
    <nc r="D187" t="n">
      <f>278.9+3.9+70.5</f>
    </nc>
  </rcc>
  <rcc rId="3575" ua="false" sId="1">
    <oc r="E187" t="n">
      <v>190.7</v>
    </oc>
    <nc r="E187" t="n">
      <f>190.7+47</f>
    </nc>
  </rcc>
  <rcc rId="3576" ua="false" sId="1">
    <oc r="D51" t="n">
      <f>2521.6+32.096+21.106+11.699</f>
    </oc>
    <nc r="D51" t="n">
      <f>2521.6+32.096+21.106+11.699+6</f>
    </nc>
  </rcc>
  <rcc rId="3577" ua="false" sId="1">
    <oc r="D36" t="n">
      <f>75-27.45-12.97</f>
    </oc>
    <nc r="D36" t="n">
      <f>75-27.45-12.97-2</f>
    </nc>
  </rcc>
  <rcc rId="3578" ua="false" sId="1">
    <oc r="H41" t="n">
      <f>5.736+1.8+5.612</f>
    </oc>
    <nc r="H41" t="n">
      <f>5.736+1.8+5.612-5.612</f>
    </nc>
  </rcc>
  <rcc rId="3579" ua="false" sId="1">
    <oc r="L12" t="n">
      <f>64+2.9</f>
    </oc>
    <nc r="L12" t="n">
      <f>64+2.9+2.38</f>
    </nc>
  </rcc>
</revisions>
</file>

<file path=xl/revisions/revisionLog358.xml><?xml version="1.0" encoding="utf-8"?>
<revisions xmlns="http://schemas.openxmlformats.org/spreadsheetml/2006/main" xmlns:r="http://schemas.openxmlformats.org/officeDocument/2006/relationships">
  <rcc rId="3580" ua="false" sId="1">
    <oc r="D99" t="n">
      <v>571.29</v>
    </oc>
    <nc r="D99" t="n">
      <v>552.61</v>
    </nc>
  </rcc>
</revisions>
</file>

<file path=xl/revisions/revisionLog359.xml><?xml version="1.0" encoding="utf-8"?>
<revisions xmlns="http://schemas.openxmlformats.org/spreadsheetml/2006/main" xmlns:r="http://schemas.openxmlformats.org/officeDocument/2006/relationships">
  <rcc rId="3581" ua="false" sId="1">
    <oc r="D81" t="n">
      <v>133.64</v>
    </oc>
    <nc r="D81" t="n">
      <v>132.32</v>
    </nc>
  </rcc>
  <rcc rId="3582" ua="false" sId="1">
    <oc r="M81" t="n">
      <v>30</v>
    </oc>
    <nc r="M81" t="n">
      <v>50</v>
    </nc>
  </rcc>
  <rcc rId="3583" ua="false" sId="1">
    <oc r="L81" t="n">
      <v>30</v>
    </oc>
    <nc r="L81" t="n">
      <v>50</v>
    </nc>
  </rcc>
  <rcc rId="3584" ua="false" sId="1">
    <oc r="K81" t="n">
      <v>30</v>
    </oc>
    <nc r="K81" t="n">
      <v>50</v>
    </nc>
  </rcc>
</revisions>
</file>

<file path=xl/revisions/revisionLog36.xml><?xml version="1.0" encoding="utf-8"?>
<revisions xmlns="http://schemas.openxmlformats.org/spreadsheetml/2006/main" xmlns:r="http://schemas.openxmlformats.org/officeDocument/2006/relationships">
  <rcc rId="590" ua="false" sId="1">
    <oc r="C12" t="inlineStr">
      <is>
        <r>
          <rPr>
            <sz val="10"/>
            <rFont val="Arial"/>
            <family val="0"/>
          </rPr>
          <t xml:space="preserve">Утримання органів місцевого самоврядування</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1" ua="false" sId="1">
    <oc r="C258" t="inlineStr">
      <is>
        <r>
          <rPr>
            <sz val="10"/>
            <rFont val="Arial"/>
            <family val="0"/>
          </rPr>
          <t xml:space="preserve">Утримання органів місцевого самоврядування</t>
        </r>
      </is>
    </oc>
    <nc r="C25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2" ua="false" sId="1">
    <oc r="C382" t="inlineStr">
      <is>
        <r>
          <rPr>
            <sz val="10"/>
            <rFont val="Arial"/>
            <family val="0"/>
          </rPr>
          <t xml:space="preserve">Утримання органів місцевого самоврядування</t>
        </r>
      </is>
    </oc>
    <nc r="C38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3" ua="false" sId="1">
    <oc r="C403" t="inlineStr">
      <is>
        <r>
          <rPr>
            <sz val="10"/>
            <rFont val="Arial"/>
            <family val="0"/>
          </rPr>
          <t xml:space="preserve">Утримання органів місцевого самоврядування</t>
        </r>
      </is>
    </oc>
    <nc r="C40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4" ua="false" sId="1">
    <oc r="C459" t="inlineStr">
      <is>
        <r>
          <rPr>
            <sz val="10"/>
            <rFont val="Arial"/>
            <family val="0"/>
          </rPr>
          <t xml:space="preserve">Утримання органів місцевого самоврядування</t>
        </r>
      </is>
    </oc>
    <nc r="C459"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5" ua="false" sId="1">
    <oc r="C466" t="inlineStr">
      <is>
        <r>
          <rPr>
            <sz val="10"/>
            <rFont val="Arial"/>
            <family val="0"/>
          </rPr>
          <t xml:space="preserve">Утримання органів місцевого самоврядування</t>
        </r>
      </is>
    </oc>
    <nc r="C46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6" ua="false" sId="1">
    <oc r="C14" t="inlineStr">
      <is>
        <r>
          <rPr>
            <sz val="10"/>
            <rFont val="Arial"/>
            <family val="0"/>
          </rPr>
          <t xml:space="preserve">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nc>
  </rcc>
  <rcc rId="597" ua="false" sId="1">
    <oc r="C43" t="inlineStr">
      <is>
        <r>
          <rPr>
            <sz val="10"/>
            <rFont val="Arial"/>
            <family val="0"/>
          </rPr>
          <t xml:space="preserve">Інші культурно-освітні заклади та  заходи </t>
        </r>
      </is>
    </oc>
    <nc r="C43" t="inlineStr">
      <is>
        <r>
          <rPr>
            <sz val="10"/>
            <rFont val="Arial"/>
            <family val="0"/>
          </rPr>
          <t xml:space="preserve">Інші культурно-освітні заклади та  заходи/Програма "Наше місто: його події, свята, трудові будні"</t>
        </r>
      </is>
    </nc>
  </rcc>
  <rcc rId="598" ua="false" sId="1">
    <oc r="C86" t="inlineStr">
      <is>
        <r>
          <rPr>
            <sz val="10"/>
            <rFont val="Arial"/>
            <family val="0"/>
          </rPr>
          <t xml:space="preserve">Фінансування енергозберігаючих заходів </t>
        </r>
      </is>
    </oc>
    <nc r="C86" t="inlineStr">
      <is>
        <r>
          <rPr>
            <sz val="10"/>
            <rFont val="Arial"/>
            <family val="0"/>
          </rPr>
          <t xml:space="preserve">Заходи з енергозбереження/</t>
        </r>
      </is>
    </nc>
  </rcc>
</revisions>
</file>

<file path=xl/revisions/revisionLog360.xml><?xml version="1.0" encoding="utf-8"?>
<revisions xmlns="http://schemas.openxmlformats.org/spreadsheetml/2006/main" xmlns:r="http://schemas.openxmlformats.org/officeDocument/2006/relationships">
  <rcc rId="3585" ua="false" sId="1">
    <oc r="D162" t="n">
      <v>10.3</v>
    </oc>
    <nc r="D162" t="n">
      <v>9.141</v>
    </nc>
  </rcc>
  <rcc rId="3586" ua="false" sId="1">
    <oc r="D164" t="n">
      <v>22</v>
    </oc>
    <nc r="D164" t="n">
      <v>23.1</v>
    </nc>
  </rcc>
</revisions>
</file>

<file path=xl/revisions/revisionLog361.xml><?xml version="1.0" encoding="utf-8"?>
<revisions xmlns="http://schemas.openxmlformats.org/spreadsheetml/2006/main" xmlns:r="http://schemas.openxmlformats.org/officeDocument/2006/relationships">
  <rcc rId="3587" ua="false" sId="1">
    <oc r="M182" t="n">
      <f>M51+M52+M53+M106+M125+M127+M129+M136+M137+M153+M156+M158+M159+M174+M175+M176+M177+M178</f>
    </oc>
    <nc r="M182" t="n">
      <f>M51+M52+M53+M106+M125+M127+M129+M136+M137+M153+M156+M158+M159+M174+M175+M176+M177+M178</f>
    </nc>
  </rcc>
  <rcc rId="3588" ua="false" sId="1">
    <oc r="M295" t="n">
      <f>M48+M182+M215+M246+M268+M276+M290+M294</f>
    </oc>
    <nc r="M295" t="n">
      <f>M48+M182+M215+M246+M268+M276+M290+M294</f>
    </nc>
  </rcc>
</revisions>
</file>

<file path=xl/revisions/revisionLog362.xml><?xml version="1.0" encoding="utf-8"?>
<revisions xmlns="http://schemas.openxmlformats.org/spreadsheetml/2006/main" xmlns:r="http://schemas.openxmlformats.org/officeDocument/2006/relationships">
  <rcc rId="3589" ua="false" sId="1">
    <oc r="D222" t="n">
      <f>36791.213+121.988+1+1.8</f>
    </oc>
    <nc r="D222" t="n">
      <f>36791.213+121.988+1+1.8+700</f>
    </nc>
  </rcc>
  <rcc rId="3590" ua="false" sId="1">
    <oc r="L222" t="n">
      <f>680+149.857+4.35+11.97</f>
    </oc>
    <nc r="L222" t="n">
      <f>680+149.857+4.35+11.97+4.5</f>
    </nc>
  </rcc>
  <rcc rId="3591" ua="false" sId="1">
    <oc r="D240" t="n">
      <f>1049+3.792+2.4+4.15</f>
    </oc>
    <nc r="D240" t="n">
      <f>1049+3.792+2.4+4.15+3.138</f>
    </nc>
  </rcc>
  <rcc rId="3592" ua="false" sId="1">
    <oc r="L240" t="n">
      <f>225+33.4</f>
    </oc>
    <nc r="L240" t="n">
      <f>225+33.4+138.088</f>
    </nc>
  </rcc>
  <rrc rId="3593" ua="false" sId="1" eol="0" ref="245:245" action="insertRow"/>
  <rcc rId="3594" ua="false" sId="1">
    <nc r="G245" t="n">
      <f>SUM(H245,K245)</f>
    </nc>
  </rcc>
  <rcc rId="3595" ua="false" sId="1">
    <nc r="N245" t="n">
      <f>D245+G245</f>
    </nc>
  </rcc>
  <rcc rId="3596" ua="false" sId="1">
    <nc r="D245" t="n">
      <v>0</v>
    </nc>
  </rcc>
  <rcc rId="3597" ua="false" sId="1">
    <nc r="K245" t="n">
      <f>L245</f>
    </nc>
  </rcc>
  <rcc rId="3598" ua="false" sId="1">
    <nc r="H245" t="n">
      <v>12112</v>
    </nc>
  </rcc>
  <rcc rId="3599" ua="false" sId="1">
    <nc r="B245" t="inlineStr">
      <is>
        <r>
          <rPr>
            <sz val="10"/>
            <rFont val="Arial"/>
            <family val="0"/>
          </rPr>
          <t xml:space="preserve">240900</t>
        </r>
      </is>
    </nc>
  </rcc>
  <rcc rId="3600" ua="false" sId="1">
    <nc r="C245"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3601" ua="false" sId="1">
    <nc r="A245" t="n">
      <v>1019220</v>
    </nc>
  </rcc>
</revisions>
</file>

<file path=xl/revisions/revisionLog363.xml><?xml version="1.0" encoding="utf-8"?>
<revisions xmlns="http://schemas.openxmlformats.org/spreadsheetml/2006/main" xmlns:r="http://schemas.openxmlformats.org/officeDocument/2006/relationships">
  <rcc rId="3602" ua="false" sId="1">
    <oc r="A245" t="n">
      <v>1019220</v>
    </oc>
    <nc r="A245" t="n">
      <v>1019230</v>
    </nc>
  </rcc>
  <rcc rId="3603" ua="false" sId="1">
    <oc r="D246" t="n">
      <f>D218+D220+D240+D244+D244+D245</f>
    </oc>
    <nc r="D246" t="n">
      <f>D218+D220+D240+D244+D244+D244+D245</f>
    </nc>
  </rcc>
  <rcc rId="3604" ua="false" sId="1">
    <oc r="E246" t="n">
      <f>E218+E220+E240+E244+E244+E245</f>
    </oc>
    <nc r="E246" t="n">
      <f>E218+E220+E240+E244+E244+E244+E245</f>
    </nc>
  </rcc>
  <rcc rId="3605" ua="false" sId="1">
    <oc r="F246" t="n">
      <f>F218+F220+F240+F244+F244+F245</f>
    </oc>
    <nc r="F246" t="n">
      <f>F218+F220+F240+F244+F244+F244+F245</f>
    </nc>
  </rcc>
  <rcc rId="3606" ua="false" sId="1">
    <oc r="G246" t="n">
      <f>G218+G220+G240+G244+G244+G245</f>
    </oc>
    <nc r="G246" t="n">
      <f>G218+G220+G240+G244+G244+G244+G245</f>
    </nc>
  </rcc>
  <rcc rId="3607" ua="false" sId="1">
    <oc r="H246" t="n">
      <f>H218+H220+H240+H244+H244+H245</f>
    </oc>
    <nc r="H246" t="n">
      <f>H218+H220+H240+H244+H244+H244+H245</f>
    </nc>
  </rcc>
  <rcc rId="3608" ua="false" sId="1">
    <oc r="I246" t="n">
      <f>I218+I220+I240+I244+I244+I245</f>
    </oc>
    <nc r="I246" t="n">
      <f>I218+I220+I240+I244+I244+I244+I245</f>
    </nc>
  </rcc>
  <rcc rId="3609" ua="false" sId="1">
    <oc r="J246" t="n">
      <f>J218+J220+J240+J244+J244+J245</f>
    </oc>
    <nc r="J246" t="n">
      <f>J218+J220+J240+J244+J244+J244+J245</f>
    </nc>
  </rcc>
  <rcc rId="3610" ua="false" sId="1">
    <oc r="K246" t="n">
      <f>K218+K220+K240+K244+K244+K245</f>
    </oc>
    <nc r="K246" t="n">
      <f>K218+K220+K240+K244+K244+K244+K245</f>
    </nc>
  </rcc>
  <rcc rId="3611" ua="false" sId="1">
    <oc r="L246" t="n">
      <f>L218+L220+L240+L244+L244+L245</f>
    </oc>
    <nc r="L246" t="n">
      <f>L218+L220+L240+L244+L244+L244+L245</f>
    </nc>
  </rcc>
  <rcc rId="3612" ua="false" sId="1">
    <oc r="M246" t="n">
      <f>M218+M220+M240+M244+M244+M245</f>
    </oc>
    <nc r="M246" t="n">
      <f>M218+M220+M240+M244+M244+M244+M245</f>
    </nc>
  </rcc>
  <rcc rId="3613" ua="false" sId="1">
    <oc r="N246" t="n">
      <f>N218+N220+N240+N244+N244+N245</f>
    </oc>
    <nc r="N246" t="n">
      <f>N218+N220+N240+N244+N244+N244+N245</f>
    </nc>
  </rcc>
</revisions>
</file>

<file path=xl/revisions/revisionLog364.xml><?xml version="1.0" encoding="utf-8"?>
<revisions xmlns="http://schemas.openxmlformats.org/spreadsheetml/2006/main" xmlns:r="http://schemas.openxmlformats.org/officeDocument/2006/relationships">
  <rcc rId="3614" ua="false" sId="1">
    <oc r="D12" t="n">
      <f>4255.6+48.948+4+4+12.112</f>
    </oc>
    <nc r="D12" t="n">
      <f>4255.6+48.948+4+4+12.112+1.306</f>
    </nc>
  </rcc>
  <rcc rId="3615" ua="false" sId="1">
    <oc r="D282" t="n">
      <f>1215.8+22.79584+170.257-45.25</f>
    </oc>
    <nc r="D282" t="n">
      <f>1215.8+22.79584+170.257-45.25-1.306</f>
    </nc>
  </rcc>
</revisions>
</file>

<file path=xl/revisions/revisionLog365.xml><?xml version="1.0" encoding="utf-8"?>
<revisions xmlns="http://schemas.openxmlformats.org/spreadsheetml/2006/main" xmlns:r="http://schemas.openxmlformats.org/officeDocument/2006/relationships">
  <rcc rId="3616" ua="false" sId="1">
    <oc r="D46" t="n">
      <v>38.55</v>
    </oc>
    <nc r="D46" t="n">
      <f>38.55-35.35</f>
    </nc>
  </rcc>
  <rcc rId="3617" ua="false" sId="1">
    <oc r="D44" t="n">
      <f>303.8+0.836</f>
    </oc>
    <nc r="D44" t="n">
      <f>303.8+0.836+35.35</f>
    </nc>
  </rcc>
  <rcc rId="3618" ua="false" sId="1">
    <oc r="E44" t="n">
      <v>209.481</v>
    </oc>
    <nc r="E44" t="n">
      <f>209.481+25.935</f>
    </nc>
  </rcc>
</revisions>
</file>

<file path=xl/revisions/revisionLog366.xml><?xml version="1.0" encoding="utf-8"?>
<revisions xmlns="http://schemas.openxmlformats.org/spreadsheetml/2006/main" xmlns:r="http://schemas.openxmlformats.org/officeDocument/2006/relationships">
  <rcc rId="3619" ua="false" sId="1">
    <oc r="D140" t="n">
      <v>22.44</v>
    </oc>
    <nc r="D140" t="n">
      <f>22.44+1.32</f>
    </nc>
  </rcc>
</revisions>
</file>

<file path=xl/revisions/revisionLog367.xml><?xml version="1.0" encoding="utf-8"?>
<revisions xmlns="http://schemas.openxmlformats.org/spreadsheetml/2006/main" xmlns:r="http://schemas.openxmlformats.org/officeDocument/2006/relationships">
  <rcc rId="3620" ua="false" sId="1">
    <oc r="D110" t="n">
      <v>14494.1</v>
    </oc>
    <nc r="D110" t="n">
      <f>14494.1-200</f>
    </nc>
  </rcc>
  <rcc rId="3621" ua="false" sId="1">
    <oc r="D114" t="n">
      <v>25000.6</v>
    </oc>
    <nc r="D114" t="n">
      <f>25000.6-200</f>
    </nc>
  </rcc>
  <rcc rId="3622" ua="false" sId="1">
    <oc r="D116" t="n">
      <v>3716.5</v>
    </oc>
    <nc r="D116" t="n">
      <f>3716.5-150</f>
    </nc>
  </rcc>
  <rcc rId="3623" ua="false" sId="1">
    <oc r="D120" t="n">
      <v>4675.3</v>
    </oc>
    <nc r="D120" t="n">
      <f>4675.3+1100</f>
    </nc>
  </rcc>
  <rcc rId="3624" ua="false" sId="1">
    <oc r="D121" t="n">
      <v>8772.8</v>
    </oc>
    <nc r="D121" t="n">
      <f>8772.8-400</f>
    </nc>
  </rcc>
  <rcc rId="3625" ua="false" sId="1">
    <oc r="D117" t="n">
      <v>6500.4</v>
    </oc>
    <nc r="D117" t="n">
      <f>6500.4-150</f>
    </nc>
  </rcc>
</revisions>
</file>

<file path=xl/revisions/revisionLog368.xml><?xml version="1.0" encoding="utf-8"?>
<revisions xmlns="http://schemas.openxmlformats.org/spreadsheetml/2006/main" xmlns:r="http://schemas.openxmlformats.org/officeDocument/2006/relationships">
  <rcc rId="3626" ua="false" sId="1">
    <oc r="D167" t="n">
      <f>100+20.05-18-5.699+1.1</f>
    </oc>
    <nc r="D167" t="n">
      <f>100+20.05-18-5.699+1.1-6+1.3</f>
    </nc>
  </rcc>
</revisions>
</file>

<file path=xl/revisions/revisionLog369.xml><?xml version="1.0" encoding="utf-8"?>
<revisions xmlns="http://schemas.openxmlformats.org/spreadsheetml/2006/main" xmlns:r="http://schemas.openxmlformats.org/officeDocument/2006/relationships">
  <rcc rId="3627" ua="false" sId="1">
    <oc r="D145" t="n">
      <v>61.5</v>
    </oc>
    <nc r="D145" t="n">
      <f>61.5+5</f>
    </nc>
  </rcc>
</revisions>
</file>

<file path=xl/revisions/revisionLog37.xml><?xml version="1.0" encoding="utf-8"?>
<revisions xmlns="http://schemas.openxmlformats.org/spreadsheetml/2006/main" xmlns:r="http://schemas.openxmlformats.org/officeDocument/2006/relationships">
  <rcc rId="599" ua="false" sId="1">
    <oc r="C260" t="inlineStr">
      <is>
        <r>
          <rPr>
            <sz val="10"/>
            <rFont val="Arial"/>
            <family val="0"/>
          </rPr>
          <t xml:space="preserve">Дитячі будинки/ в т. ч. сімейного типу, прийомні сім"ї</t>
        </r>
      </is>
    </oc>
    <nc r="C260" t="inlineStr">
      <is>
        <r>
          <rPr>
            <sz val="10"/>
            <rFont val="Arial"/>
            <family val="0"/>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r>
      </is>
    </nc>
  </rcc>
</revisions>
</file>

<file path=xl/revisions/revisionLog370.xml><?xml version="1.0" encoding="utf-8"?>
<revisions xmlns="http://schemas.openxmlformats.org/spreadsheetml/2006/main" xmlns:r="http://schemas.openxmlformats.org/officeDocument/2006/relationships">
  <rcc rId="3628" ua="false" sId="1">
    <nc r="D296" t="n">
      <v>217458.46584</v>
    </nc>
  </rcc>
  <rcc rId="3629" ua="false" sId="1">
    <nc r="G296" t="n">
      <v>39553.03316</v>
    </nc>
  </rcc>
  <rcc rId="3630" ua="false" sId="1">
    <nc r="N296" t="n">
      <f>G296+D296</f>
    </nc>
  </rcc>
  <rcc rId="3631" ua="false" sId="1">
    <nc r="D297" t="n">
      <f>D295-D296</f>
    </nc>
  </rcc>
  <rcc rId="3632" ua="false" sId="1">
    <nc r="G297" t="n">
      <f>G295-G296</f>
    </nc>
  </rcc>
</revisions>
</file>

<file path=xl/revisions/revisionLog371.xml><?xml version="1.0" encoding="utf-8"?>
<revisions xmlns="http://schemas.openxmlformats.org/spreadsheetml/2006/main" xmlns:r="http://schemas.openxmlformats.org/officeDocument/2006/relationships">
  <rcc rId="3633" ua="false" sId="1">
    <oc r="H261" t="n">
      <f>642.7+283.4+553.7+112.04274-100+249</f>
    </oc>
    <nc r="H261" t="n">
      <f>642.7+283.4+553.7+112.04274-100+249+75.281</f>
    </nc>
  </rcc>
  <rcc rId="3634" ua="false" sId="1">
    <oc r="K261" t="n">
      <f>1365.6+602.1+336.5+100</f>
    </oc>
    <nc r="K261" t="n">
      <f>1365.6+602.1+336.5+100+131.052</f>
    </nc>
  </rcc>
  <rrc rId="3635" ua="false" sId="1" eol="0" ref="259:259" action="insertRow"/>
  <rcc rId="3636" ua="false" sId="1">
    <nc r="B259" t="inlineStr">
      <is>
        <r>
          <rPr>
            <sz val="10"/>
            <rFont val="Arial"/>
            <family val="0"/>
          </rPr>
          <t xml:space="preserve">100602</t>
        </r>
      </is>
    </nc>
  </rcc>
  <rcc rId="3637" ua="false" sId="1">
    <nc r="C259"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3638" ua="false" sId="1">
    <nc r="A259" t="n">
      <v>4016150</v>
    </nc>
  </rcc>
  <rcc rId="3639" ua="false" sId="1">
    <nc r="H259" t="n">
      <v>12775.8</v>
    </nc>
  </rcc>
  <rcc rId="3640" ua="false" sId="1">
    <nc r="G259" t="n">
      <f>SUM(H259,K259)</f>
    </nc>
  </rcc>
  <rcc rId="3641" ua="false" sId="1">
    <nc r="N259" t="n">
      <f>D259+G259</f>
    </nc>
  </rcc>
  <rcc rId="3642" ua="false" sId="1">
    <oc r="G246" t="n">
      <f>G218+G220+G240+G244+G244+G244+G245</f>
    </oc>
    <nc r="G246" t="n">
      <f>G218+G220+G240+G244+G244+G244+G245</f>
    </nc>
  </rcc>
  <rcc rId="3643" ua="false" sId="1">
    <oc r="G268" t="n">
      <f>SUM(G249:G267)</f>
    </oc>
    <nc r="G268" t="n">
      <f>SUM(G249:G267)</f>
    </nc>
  </rcc>
</revisions>
</file>

<file path=xl/revisions/revisionLog372.xml><?xml version="1.0" encoding="utf-8"?>
<revisions xmlns="http://schemas.openxmlformats.org/spreadsheetml/2006/main" xmlns:r="http://schemas.openxmlformats.org/officeDocument/2006/relationships">
  <rcc rId="3644" ua="false" sId="1">
    <oc r="H267" t="n">
      <v>90.9</v>
    </oc>
    <nc r="H267" t="n">
      <f>90.9+7</f>
    </nc>
  </rcc>
  <rcc rId="3645" ua="false" sId="1">
    <nc r="K267" t="n">
      <v>32.4</v>
    </nc>
  </rcc>
</revisions>
</file>

<file path=xl/revisions/revisionLog373.xml><?xml version="1.0" encoding="utf-8"?>
<revisions xmlns="http://schemas.openxmlformats.org/spreadsheetml/2006/main" xmlns:r="http://schemas.openxmlformats.org/officeDocument/2006/relationships">
  <rcc rId="3646" ua="false" sId="1">
    <nc r="F260" t="n">
      <v>0</v>
    </nc>
  </rcc>
  <rcc rId="3647" ua="false" sId="1">
    <oc r="D256" t="n">
      <f>3609.246+611.024-69.496+1.5-6.925+1.2</f>
    </oc>
    <nc r="D256" t="n">
      <f>3609.246+611.024-69.496+1.5-6.925+1.2+30</f>
    </nc>
  </rcc>
</revisions>
</file>

<file path=xl/revisions/revisionLog374.xml><?xml version="1.0" encoding="utf-8"?>
<revisions xmlns="http://schemas.openxmlformats.org/spreadsheetml/2006/main" xmlns:r="http://schemas.openxmlformats.org/officeDocument/2006/relationships">
  <rcc rId="3648" ua="false" sId="1">
    <oc r="D295" t="n">
      <f>D48+D182+D215+D246+D268+D276+D290+D294</f>
    </oc>
    <nc r="D295" t="n">
      <f>D48+D182+D215+D246+D268+D276+D290+D294</f>
    </nc>
  </rcc>
  <rcc rId="3649" ua="false" sId="1">
    <oc r="H245" t="n">
      <v>12112</v>
    </oc>
    <nc r="H245" t="n">
      <v>12.112</v>
    </nc>
  </rcc>
  <rcc rId="3650" ua="false" sId="1">
    <oc r="G280" t="n">
      <f>SUM(G281:G288)</f>
    </oc>
    <nc r="G280" t="n">
      <f>SUM(G281:G289)</f>
    </nc>
  </rcc>
  <rcc rId="3651" ua="false" sId="1">
    <oc r="D106" t="n">
      <f>SUM(D109:D121)</f>
    </oc>
    <nc r="D106" t="n">
      <f>SUM(D109:D121)</f>
    </nc>
  </rcc>
</revisions>
</file>

<file path=xl/revisions/revisionLog375.xml><?xml version="1.0" encoding="utf-8"?>
<revisions xmlns="http://schemas.openxmlformats.org/spreadsheetml/2006/main" xmlns:r="http://schemas.openxmlformats.org/officeDocument/2006/relationships">
  <rcc rId="3652" ua="false" sId="1">
    <oc r="F276" t="n">
      <f>F271+F272+F274+F275</f>
    </oc>
    <nc r="F276" t="n">
      <f>F271+F272+F274+F275</f>
    </nc>
  </rcc>
  <rcc rId="3653" ua="false" sId="1">
    <oc r="H268" t="n">
      <f>SUM(H249:H267)</f>
    </oc>
    <nc r="H268" t="n">
      <f>SUM(H249:H267)</f>
    </nc>
  </rcc>
  <rcc rId="3654" ua="false" sId="1">
    <oc r="F268" t="n">
      <f>SUM(F249:F267)</f>
    </oc>
    <nc r="F268" t="n">
      <f>SUM(F249:F267)</f>
    </nc>
  </rcc>
  <rcc rId="3655" ua="false" sId="1">
    <oc r="N268" t="n">
      <f>SUM(N249:N267)</f>
    </oc>
    <nc r="N268" t="n">
      <f>SUM(N249:N267)</f>
    </nc>
  </rcc>
</revisions>
</file>

<file path=xl/revisions/revisionLog376.xml><?xml version="1.0" encoding="utf-8"?>
<revisions xmlns="http://schemas.openxmlformats.org/spreadsheetml/2006/main" xmlns:r="http://schemas.openxmlformats.org/officeDocument/2006/relationships">
  <rcc rId="3656" ua="false" sId="1">
    <oc r="D222" t="n">
      <f>36791.213+121.988+1+1.8+700</f>
    </oc>
    <nc r="D222" t="n">
      <f>36791.213+121.988+1+1.8+0.7</f>
    </nc>
  </rcc>
</revisions>
</file>

<file path=xl/revisions/revisionLog377.xml><?xml version="1.0" encoding="utf-8"?>
<revisions xmlns="http://schemas.openxmlformats.org/spreadsheetml/2006/main" xmlns:r="http://schemas.openxmlformats.org/officeDocument/2006/relationships">
  <rcc rId="3657" ua="false" sId="1">
    <nc r="E300" t="e">
      <f>D296-[2]Лист1!$C$112</f>
    </nc>
  </rcc>
</revisions>
</file>

<file path=xl/revisions/revisionLog378.xml><?xml version="1.0" encoding="utf-8"?>
<revisions xmlns="http://schemas.openxmlformats.org/spreadsheetml/2006/main" xmlns:r="http://schemas.openxmlformats.org/officeDocument/2006/relationships">
  <rcc rId="3658" ua="false" sId="1">
    <oc r="D296" t="n">
      <v>217458.46584</v>
    </oc>
    <nc r="D296"/>
  </rcc>
  <rcc rId="3659" ua="false" sId="1">
    <oc r="G296" t="n">
      <v>39553.03316</v>
    </oc>
    <nc r="G296"/>
  </rcc>
  <rcc rId="3660" ua="false" sId="1">
    <oc r="D297" t="n">
      <f>D295-D296</f>
    </oc>
    <nc r="D297"/>
  </rcc>
  <rcc rId="3661" ua="false" sId="1">
    <oc r="G297" t="n">
      <f>G295-G296</f>
    </oc>
    <nc r="G297"/>
  </rcc>
  <rcc rId="3662" ua="false" sId="1">
    <oc r="E300" t="e">
      <f>D296-[2]Лист1!$C$112</f>
    </oc>
    <nc r="E300"/>
  </rcc>
  <rcc rId="3663" ua="false" sId="1">
    <oc r="E301" t="n">
      <f>D297-E300</f>
    </oc>
    <nc r="E301"/>
  </rcc>
</revisions>
</file>

<file path=xl/revisions/revisionLog379.xml><?xml version="1.0" encoding="utf-8"?>
<revisions xmlns="http://schemas.openxmlformats.org/spreadsheetml/2006/main" xmlns:r="http://schemas.openxmlformats.org/officeDocument/2006/relationships">
  <rcc rId="3664" ua="false" sId="1">
    <oc r="B3" t="inlineStr">
      <is>
        <r>
          <rPr>
            <sz val="10"/>
            <rFont val="Arial"/>
            <family val="0"/>
          </rPr>
          <t xml:space="preserve"> 28.03.2013р. №7</t>
        </r>
      </is>
    </oc>
    <nc r="B3" t="inlineStr">
      <is>
        <r>
          <rPr>
            <sz val="10"/>
            <rFont val="Arial"/>
            <family val="0"/>
          </rPr>
          <t xml:space="preserve"> 26.04.2013р. №2</t>
        </r>
      </is>
    </nc>
  </rcc>
</revisions>
</file>

<file path=xl/revisions/revisionLog38.xml><?xml version="1.0" encoding="utf-8"?>
<revisions xmlns="http://schemas.openxmlformats.org/spreadsheetml/2006/main" xmlns:r="http://schemas.openxmlformats.org/officeDocument/2006/relationships">
  <rcc rId="600" ua="false" sId="1">
    <oc r="C389" t="inlineStr">
      <is>
        <r>
          <rPr>
            <sz val="10"/>
            <rFont val="Arial"/>
            <family val="0"/>
          </rPr>
          <t xml:space="preserve">Централізована бухгалтерія</t>
        </r>
      </is>
    </oc>
    <nc r="C389" t="inlineStr">
      <is>
        <r>
          <rPr>
            <sz val="10"/>
            <rFont val="Arial"/>
            <family val="0"/>
          </rPr>
          <t xml:space="preserve">Інші культурно-освітні заклади та  заходи / Централізована бухгалтерія</t>
        </r>
      </is>
    </nc>
  </rcc>
  <rcc rId="601" ua="false" sId="1">
    <oc r="C390" t="inlineStr">
      <is>
        <r>
          <rPr>
            <sz val="10"/>
            <rFont val="Arial"/>
            <family val="0"/>
          </rPr>
          <t xml:space="preserve">Програма "Наше місто: його події, свята, трудові будні"  </t>
        </r>
      </is>
    </oc>
    <nc r="C390" t="inlineStr">
      <is>
        <r>
          <rPr>
            <sz val="10"/>
            <rFont val="Arial"/>
            <family val="0"/>
          </rPr>
          <t xml:space="preserve">Інші культурно-освітні заклади та  заходи / Програма "Наше місто: його події, свята, трудові будні"  </t>
        </r>
      </is>
    </nc>
  </rcc>
  <rcc rId="602" ua="false" sId="1">
    <oc r="C391" t="inlineStr">
      <is>
        <r>
          <rPr>
            <sz val="10"/>
            <rFont val="Arial"/>
            <family val="0"/>
          </rPr>
          <t xml:space="preserve">Програма "Культура міста - наше надбання і турбота"</t>
        </r>
      </is>
    </oc>
    <nc r="C391" t="inlineStr">
      <is>
        <r>
          <rPr>
            <sz val="10"/>
            <rFont val="Arial"/>
            <family val="0"/>
          </rPr>
          <t xml:space="preserve">Інші культурно-освітні заклади та  заходи / Програма "Культура міста - наше надбання і турбота"</t>
        </r>
      </is>
    </nc>
  </rcc>
</revisions>
</file>

<file path=xl/revisions/revisionLog380.xml><?xml version="1.0" encoding="utf-8"?>
<revisions xmlns="http://schemas.openxmlformats.org/spreadsheetml/2006/main" xmlns:r="http://schemas.openxmlformats.org/officeDocument/2006/relationships">
  <rcc rId="3665" ua="false" sId="1">
    <oc r="G299" t="inlineStr">
      <is>
        <r>
          <rPr>
            <sz val="10"/>
            <rFont val="Arial"/>
            <family val="0"/>
          </rPr>
          <t xml:space="preserve">В.М.Шевченко</t>
        </r>
      </is>
    </oc>
    <nc r="G299"/>
  </rcc>
  <rcc rId="3666" ua="false" sId="1">
    <oc r="C299" t="inlineStr">
      <is>
        <r>
          <rPr>
            <sz val="10"/>
            <rFont val="Arial"/>
            <family val="0"/>
          </rPr>
          <t xml:space="preserve">Секретар міської ради</t>
        </r>
      </is>
    </oc>
    <nc r="C299" t="inlineStr">
      <is>
        <r>
          <rPr>
            <sz val="10"/>
            <rFont val="Arial"/>
            <family val="0"/>
          </rPr>
          <t xml:space="preserve">Начальник фінансового управління міської ради                                                     С.М. Шугуров</t>
        </r>
      </is>
    </nc>
  </rcc>
</revisions>
</file>

<file path=xl/revisions/revisionLog381.xml><?xml version="1.0" encoding="utf-8"?>
<revisions xmlns="http://schemas.openxmlformats.org/spreadsheetml/2006/main" xmlns:r="http://schemas.openxmlformats.org/officeDocument/2006/relationships">
  <rcc rId="3667" ua="false" sId="1">
    <oc r="B3" t="inlineStr">
      <is>
        <r>
          <rPr>
            <sz val="10"/>
            <rFont val="Arial"/>
            <family val="0"/>
          </rPr>
          <t xml:space="preserve"> 26.04.2013р. №2</t>
        </r>
      </is>
    </oc>
    <nc r="B3" t="inlineStr">
      <is>
        <r>
          <rPr>
            <sz val="10"/>
            <rFont val="Arial"/>
            <family val="0"/>
          </rPr>
          <t xml:space="preserve"> 24.05.2013р. №*</t>
        </r>
      </is>
    </nc>
  </rcc>
</revisions>
</file>

<file path=xl/revisions/revisionLog382.xml><?xml version="1.0" encoding="utf-8"?>
<revisions xmlns="http://schemas.openxmlformats.org/spreadsheetml/2006/main" xmlns:r="http://schemas.openxmlformats.org/officeDocument/2006/relationships">
  <rcc rId="3668" ua="false" sId="1">
    <oc r="B3" t="inlineStr">
      <is>
        <r>
          <rPr>
            <sz val="10"/>
            <rFont val="Arial"/>
            <family val="0"/>
          </rPr>
          <t xml:space="preserve"> 24.05.2013р. №*</t>
        </r>
      </is>
    </oc>
    <nc r="B3" t="inlineStr">
      <is>
        <r>
          <rPr>
            <sz val="10"/>
            <rFont val="Arial"/>
            <family val="0"/>
          </rPr>
          <t xml:space="preserve"> 30.05.2013р. №*</t>
        </r>
      </is>
    </nc>
  </rcc>
</revisions>
</file>

<file path=xl/revisions/revisionLog383.xml><?xml version="1.0" encoding="utf-8"?>
<revisions xmlns="http://schemas.openxmlformats.org/spreadsheetml/2006/main" xmlns:r="http://schemas.openxmlformats.org/officeDocument/2006/relationships">
  <rcc rId="3669" ua="false" sId="1">
    <oc r="D275" t="n">
      <f>30+18.238</f>
    </oc>
    <nc r="D275" t="n">
      <f>30+18.238-5</f>
    </nc>
  </rcc>
</revisions>
</file>

<file path=xl/revisions/revisionLog384.xml><?xml version="1.0" encoding="utf-8"?>
<revisions xmlns="http://schemas.openxmlformats.org/spreadsheetml/2006/main" xmlns:r="http://schemas.openxmlformats.org/officeDocument/2006/relationships">
  <rcc rId="3670" ua="false" sId="1">
    <oc r="D221" t="n">
      <f>25389.424+18.815+1.22</f>
    </oc>
    <nc r="D221" t="n">
      <f>25389.424+18.815+1.22+20+1</f>
    </nc>
  </rcc>
  <rcc rId="3671" ua="false" sId="1">
    <oc r="L221" t="n">
      <f>40.97</f>
    </oc>
    <nc r="L221" t="n">
      <f>40.97+50.04</f>
    </nc>
  </rcc>
  <rcc rId="3672" ua="false" sId="1">
    <oc r="D222" t="n">
      <f>36791.213+121.988+1+1.8+0.7</f>
    </oc>
    <nc r="D222" t="n">
      <f>36791.213+121.988+1+1.8+0.7-133.6</f>
    </nc>
  </rcc>
  <rcc rId="3673" ua="false" sId="1">
    <oc r="E222" t="n">
      <v>21229.68</v>
    </oc>
    <nc r="E222" t="n">
      <f>21229.68-63.363</f>
    </nc>
  </rcc>
  <rcc rId="3674" ua="false" sId="1">
    <oc r="L222" t="n">
      <f>680+149.857+4.35+11.97+4.5</f>
    </oc>
    <nc r="L222" t="n">
      <f>680+149.857+4.35+11.97+4.5+149.14</f>
    </nc>
  </rcc>
  <rrc rId="3675" ua="false" sId="1" eol="0" ref="245:245" action="insertRow"/>
  <rcc rId="3676" ua="false" sId="1">
    <nc r="G245" t="n">
      <f>SUM(H245,K245)</f>
    </nc>
  </rcc>
  <rcc rId="3677" ua="false" sId="1">
    <nc r="K245" t="n">
      <f>L245</f>
    </nc>
  </rcc>
  <rcc rId="3678" ua="false" sId="1">
    <nc r="N245" t="n">
      <f>D245+G245</f>
    </nc>
  </rcc>
  <rcc rId="3679" ua="false" sId="1">
    <nc r="B245" t="inlineStr">
      <is>
        <r>
          <rPr>
            <sz val="10"/>
            <rFont val="Arial"/>
            <family val="0"/>
          </rPr>
          <t xml:space="preserve">120300</t>
        </r>
      </is>
    </nc>
  </rcc>
  <rcc rId="3680" ua="false" sId="1">
    <nc r="C245" t="inlineStr">
      <is>
        <r>
          <rPr>
            <sz val="10"/>
            <rFont val="Arial"/>
            <family val="0"/>
          </rPr>
          <t xml:space="preserve">Підтримка книговидання
</t>
        </r>
      </is>
    </nc>
  </rcc>
  <rcc rId="3681" ua="false" sId="1">
    <nc r="D245" t="n">
      <v>30</v>
    </nc>
  </rcc>
  <rcc rId="3682" ua="false" sId="1">
    <nc r="A245" t="n">
      <v>1017213</v>
    </nc>
  </rcc>
  <rcc rId="3683" ua="false" sId="1">
    <oc r="D220" t="n">
      <f>D221+D222+D225+D226+D227+D230+D231+D234+D235+D236+D239</f>
    </oc>
    <nc r="D220" t="n">
      <f>D221+D222+D225+D226+D227+D230+D231+D234+D235+D236+D239</f>
    </nc>
  </rcc>
  <rcc rId="3684" ua="false" sId="1">
    <oc r="D246" t="n">
      <f>D218+D220+D240+D244+D244+D244+D245</f>
    </oc>
    <nc r="D246" t="n">
      <f>D218+D220+D240+D244+D244+D244+D244+D245</f>
    </nc>
  </rcc>
  <rcc rId="3685" ua="false" sId="1">
    <oc r="E246" t="n">
      <f>E218+E220+E240+E244+E244+E244+E245</f>
    </oc>
    <nc r="E246" t="n">
      <f>E218+E220+E240+E244+E244+E244+E244+E245</f>
    </nc>
  </rcc>
  <rcc rId="3686" ua="false" sId="1">
    <oc r="F246" t="n">
      <f>F218+F220+F240+F244+F244+F244+F245</f>
    </oc>
    <nc r="F246" t="n">
      <f>F218+F220+F240+F244+F244+F244+F244+F245</f>
    </nc>
  </rcc>
  <rcc rId="3687" ua="false" sId="1">
    <oc r="G246" t="n">
      <f>G218+G220+G240+G244+G244+G244+G245</f>
    </oc>
    <nc r="G246" t="n">
      <f>G218+G220+G240+G244+G244+G244+G244+G245</f>
    </nc>
  </rcc>
  <rcc rId="3688" ua="false" sId="1">
    <oc r="H246" t="n">
      <f>H218+H220+H240+H244+H244+H244+H245</f>
    </oc>
    <nc r="H246" t="n">
      <f>H218+H220+H240+H244+H244+H244+H244+H245</f>
    </nc>
  </rcc>
  <rcc rId="3689" ua="false" sId="1">
    <oc r="I246" t="n">
      <f>I218+I220+I240+I244+I244+I244+I245</f>
    </oc>
    <nc r="I246" t="n">
      <f>I218+I220+I240+I244+I244+I244+I244+I245</f>
    </nc>
  </rcc>
  <rcc rId="3690" ua="false" sId="1">
    <oc r="J246" t="n">
      <f>J218+J220+J240+J244+J244+J244+J245</f>
    </oc>
    <nc r="J246" t="n">
      <f>J218+J220+J240+J244+J244+J244+J244+J245</f>
    </nc>
  </rcc>
  <rcc rId="3691" ua="false" sId="1">
    <oc r="K246" t="n">
      <f>K218+K220+K240+K244+K244+K244+K245</f>
    </oc>
    <nc r="K246" t="n">
      <f>K218+K220+K240+K244+K244+K244+K244+K245</f>
    </nc>
  </rcc>
  <rcc rId="3692" ua="false" sId="1">
    <oc r="L246" t="n">
      <f>L218+L220+L240+L244+L244+L244+L245</f>
    </oc>
    <nc r="L246" t="n">
      <f>L218+L220+L240+L244+L244+L244+L244+L245</f>
    </nc>
  </rcc>
  <rcc rId="3693" ua="false" sId="1">
    <oc r="M246" t="n">
      <f>M218+M220+M240+M244+M244+M244+M245</f>
    </oc>
    <nc r="M246" t="n">
      <f>M218+M220+M240+M244+M244+M244+M244+M245</f>
    </nc>
  </rcc>
  <rcc rId="3694" ua="false" sId="1">
    <oc r="N246" t="n">
      <f>N218+N220+N240+N244+N244+N244+N245</f>
    </oc>
    <nc r="N246" t="n">
      <f>N218+N220+N240+N244+N244+N244+N244+N245</f>
    </nc>
  </rcc>
</revisions>
</file>

<file path=xl/revisions/revisionLog385.xml><?xml version="1.0" encoding="utf-8"?>
<revisions xmlns="http://schemas.openxmlformats.org/spreadsheetml/2006/main" xmlns:r="http://schemas.openxmlformats.org/officeDocument/2006/relationships">
  <rcc rId="3695" ua="false" sId="1">
    <oc r="H245" t="n">
      <v>12.112</v>
    </oc>
    <nc r="H245" t="n">
      <f>12.112+4.175</f>
    </nc>
  </rcc>
  <rcc rId="3696" ua="false" sId="1">
    <oc r="D240" t="n">
      <f>1049+3.792+2.4+4.15+3.138</f>
    </oc>
    <nc r="D240" t="n">
      <f>1049+3.792+2.4+4.15+3.138-4.175</f>
    </nc>
  </rcc>
</revisions>
</file>

<file path=xl/revisions/revisionLog386.xml><?xml version="1.0" encoding="utf-8"?>
<revisions xmlns="http://schemas.openxmlformats.org/spreadsheetml/2006/main" xmlns:r="http://schemas.openxmlformats.org/officeDocument/2006/relationships">
  <rcc rId="3697" ua="false" sId="1">
    <oc r="L222" t="n">
      <f>680+149.857+4.35+11.97+4.5+149.14</f>
    </oc>
    <nc r="L222" t="n">
      <f>680+149.857+4.35+11.97+4.5+149.14+5</f>
    </nc>
  </rcc>
</revisions>
</file>

<file path=xl/revisions/revisionLog387.xml><?xml version="1.0" encoding="utf-8"?>
<revisions xmlns="http://schemas.openxmlformats.org/spreadsheetml/2006/main" xmlns:r="http://schemas.openxmlformats.org/officeDocument/2006/relationships">
  <rcc rId="3698" ua="false" sId="1">
    <oc r="K260" t="n">
      <f>2542.7+626.3399-387.1+200+6.392-362.9+362.9+51.041+31.828+41.625</f>
    </oc>
    <nc r="K260" t="n">
      <f>2542.7+626.3399-387.1+200+6.392-362.9+362.9+51.041+31.828+41.625+55</f>
    </nc>
  </rcc>
  <rcc rId="3699" ua="false" sId="1">
    <oc r="L260" t="n">
      <f>2542.7+626.3399-387.1+200+6.392-362.9+362.9+51.041+31.828+41.625</f>
    </oc>
    <nc r="L260" t="n">
      <f>2542.7+626.3399-387.1+200+6.392-362.9+362.9+51.041+31.828+41.625+55</f>
    </nc>
  </rcc>
</revisions>
</file>

<file path=xl/revisions/revisionLog388.xml><?xml version="1.0" encoding="utf-8"?>
<revisions xmlns="http://schemas.openxmlformats.org/spreadsheetml/2006/main" xmlns:r="http://schemas.openxmlformats.org/officeDocument/2006/relationships">
  <rcc rId="3700" ua="false" sId="1">
    <oc r="D193" t="n">
      <f>1333.639+7.298-4.993</f>
    </oc>
    <nc r="D193" t="n">
      <f>1333.639+7.298-4.993-63.05</f>
    </nc>
  </rcc>
  <rcc rId="3701" ua="false" sId="1">
    <oc r="D205" t="n">
      <f>50+6.226</f>
    </oc>
    <nc r="D205" t="n">
      <f>50+6.226+13.05</f>
    </nc>
  </rcc>
  <rcc rId="3702" ua="false" sId="1">
    <oc r="D283" t="n">
      <f>10063.326+45+60+3</f>
    </oc>
    <nc r="D283" t="n">
      <f>10063.326+45+60+3+1.5</f>
    </nc>
  </rcc>
</revisions>
</file>

<file path=xl/revisions/revisionLog389.xml><?xml version="1.0" encoding="utf-8"?>
<revisions xmlns="http://schemas.openxmlformats.org/spreadsheetml/2006/main" xmlns:r="http://schemas.openxmlformats.org/officeDocument/2006/relationships">
  <rcc rId="3703" ua="false" sId="1">
    <oc r="D168" t="n">
      <v>50</v>
    </oc>
    <nc r="D168" t="n">
      <f>50+4</f>
    </nc>
  </rcc>
  <rcc rId="3704" ua="false" sId="1">
    <oc r="D167" t="n">
      <f>100+20.05-18-5.699+1.1-6+1.3</f>
    </oc>
    <nc r="D167" t="n">
      <f>100+20.05-18-5.699+1.1-6+1.3+1.3</f>
    </nc>
  </rcc>
</revisions>
</file>

<file path=xl/revisions/revisionLog39.xml><?xml version="1.0" encoding="utf-8"?>
<revisions xmlns="http://schemas.openxmlformats.org/spreadsheetml/2006/main" xmlns:r="http://schemas.openxmlformats.org/officeDocument/2006/relationships">
  <rcc rId="603" ua="false" sId="1">
    <oc r="C317" t="inlineStr">
      <is>
        <r>
          <rPr>
            <sz val="10"/>
            <rFont val="Arial"/>
            <family val="0"/>
          </rPr>
          <t xml:space="preserve">Інші видатки  на соціальний захист(субвенція з обласного бюджету бюджетам міст і районів області для передплати періодичного друкованого видання для учасників бойових дій у роки Великої Вітчизняної війни та у роки війни з Японією на 2011 рік)</t>
        </r>
      </is>
    </oc>
    <nc r="C317" t="inlineStr">
      <is>
        <r>
          <rPr>
            <sz val="10"/>
            <rFont val="Arial"/>
            <family val="0"/>
          </rPr>
          <t xml:space="preserve">Інші видатки  на соціальний захист</t>
        </r>
      </is>
    </nc>
  </rcc>
  <rcc rId="604" ua="false" sId="1">
    <oc r="C318" t="inlineStr">
      <is>
        <r>
          <rPr>
            <sz val="10"/>
            <rFont val="Arial"/>
            <family val="0"/>
          </rPr>
          <t xml:space="preserve">Інші видатки на соціальний захист(субвенція з обласного бюджету бюджетам міст і районів на виплату одноразової матеріальної допомоги громадянам, які постраждали внаслідок Чорнобильської катастрофи 1 категорії та дітей-інвалідів, інвалідність яких пов"язана з наслідками Чорнобильської катастрофи</t>
        </r>
      </is>
    </oc>
    <nc r="C318" t="inlineStr">
      <is>
        <r>
          <rPr>
            <sz val="10"/>
            <rFont val="Arial"/>
            <family val="0"/>
          </rPr>
          <t xml:space="preserve">Інші видатки на соціальний захист</t>
        </r>
      </is>
    </nc>
  </rcc>
</revisions>
</file>

<file path=xl/revisions/revisionLog390.xml><?xml version="1.0" encoding="utf-8"?>
<revisions xmlns="http://schemas.openxmlformats.org/spreadsheetml/2006/main" xmlns:r="http://schemas.openxmlformats.org/officeDocument/2006/relationships">
  <rcc rId="3705" ua="false" sId="1">
    <oc r="B3" t="inlineStr">
      <is>
        <r>
          <rPr>
            <sz val="10"/>
            <rFont val="Arial"/>
            <family val="0"/>
          </rPr>
          <t xml:space="preserve"> 30.05.2013р. №*</t>
        </r>
      </is>
    </oc>
    <nc r="B3" t="inlineStr">
      <is>
        <r>
          <rPr>
            <sz val="10"/>
            <rFont val="Arial"/>
            <family val="0"/>
          </rPr>
          <t xml:space="preserve"> 30.05.2013р. №8</t>
        </r>
      </is>
    </nc>
  </rcc>
</revisions>
</file>

<file path=xl/revisions/revisionLog391.xml><?xml version="1.0" encoding="utf-8"?>
<revisions xmlns="http://schemas.openxmlformats.org/spreadsheetml/2006/main" xmlns:r="http://schemas.openxmlformats.org/officeDocument/2006/relationships">
  <rcc rId="3706" ua="false" sId="1">
    <oc r="D14" t="n">
      <v>91.372</v>
    </oc>
    <nc r="D14" t="n">
      <f>91.372-10.077</f>
    </nc>
  </rcc>
  <rcc rId="3707" ua="false" sId="1">
    <oc r="D34" t="n">
      <v>33.5</v>
    </oc>
    <nc r="D34" t="n">
      <f>33.5-7.452</f>
    </nc>
  </rcc>
  <rcc rId="3708" ua="false" sId="1">
    <oc r="D16" t="n">
      <f>100+13.553-6.584-22</f>
    </oc>
    <nc r="D16" t="n">
      <f>100+13.553-6.584-22-4</f>
    </nc>
  </rcc>
  <rcc rId="3709" ua="false" sId="1">
    <oc r="D25" t="n">
      <f>40+5.162</f>
    </oc>
    <nc r="D25" t="n">
      <f>40+5.162-2.38</f>
    </nc>
  </rcc>
  <rcc rId="3710" ua="false" sId="1">
    <oc r="D12" t="n">
      <f>4255.6+48.948+4+4+12.112+1.306</f>
    </oc>
    <nc r="D12" t="n">
      <f>4255.6+48.948+4+4+12.112+1.306-7.007+29.536</f>
    </nc>
  </rcc>
  <rcc rId="3711" ua="false" sId="1">
    <oc r="D279" t="n">
      <f>985.58+3.913</f>
    </oc>
    <nc r="D279" t="n">
      <f>985.58+3.913+1.555</f>
    </nc>
  </rcc>
  <rcc rId="3712" ua="false" sId="1">
    <oc r="D271" t="n">
      <f>421+8.713</f>
    </oc>
    <nc r="D271" t="n">
      <f>421+8.713+5</f>
    </nc>
  </rcc>
  <rcc rId="3713" ua="false" sId="1">
    <oc r="D218" t="n">
      <f>373+5.221</f>
    </oc>
    <nc r="D218" t="n">
      <f>373+5.221+103.6</f>
    </nc>
  </rcc>
  <rcc rId="3714" ua="false" sId="1">
    <oc r="E218" t="n">
      <v>267.3</v>
    </oc>
    <nc r="E218" t="n">
      <f>267.3+63.363</f>
    </nc>
  </rcc>
  <rcc rId="3715" ua="false" sId="1">
    <oc r="D211" t="n">
      <f>120+71.379</f>
    </oc>
    <nc r="D211" t="n">
      <f>120+71.379+50+0.2</f>
    </nc>
  </rcc>
</revisions>
</file>

<file path=xl/revisions/revisionLog392.xml><?xml version="1.0" encoding="utf-8"?>
<revisions xmlns="http://schemas.openxmlformats.org/spreadsheetml/2006/main" xmlns:r="http://schemas.openxmlformats.org/officeDocument/2006/relationships">
  <rcc rId="3716" ua="false" sId="1">
    <oc r="D36" t="n">
      <f>75-27.45-12.97-2</f>
    </oc>
    <nc r="D36" t="n">
      <f>75-27.45-12.97-2-4</f>
    </nc>
  </rcc>
</revisions>
</file>

<file path=xl/revisions/revisionLog393.xml><?xml version="1.0" encoding="utf-8"?>
<revisions xmlns="http://schemas.openxmlformats.org/spreadsheetml/2006/main" xmlns:r="http://schemas.openxmlformats.org/officeDocument/2006/relationships">
  <rcc rId="3717" ua="false" sId="1">
    <oc r="K281" t="n">
      <f>364.08514+14-2+210</f>
    </oc>
    <nc r="K281" t="n">
      <f>364.08514+14-2+210+300</f>
    </nc>
  </rcc>
  <rcc rId="3718" ua="false" sId="1">
    <oc r="L281" t="n">
      <f>364.08514+14+210-2</f>
    </oc>
    <nc r="L281" t="n">
      <f>364.08514+14+210-2+300</f>
    </nc>
  </rcc>
</revisions>
</file>

<file path=xl/revisions/revisionLog394.xml><?xml version="1.0" encoding="utf-8"?>
<revisions xmlns="http://schemas.openxmlformats.org/spreadsheetml/2006/main" xmlns:r="http://schemas.openxmlformats.org/officeDocument/2006/relationships">
  <rcc rId="3719" ua="false" sId="1">
    <oc r="D167" t="n">
      <f>100+20.05-18-5.699+1.1-6+1.3+1.3</f>
    </oc>
    <nc r="D167" t="n">
      <f>100+20.05-18-5.699+1.1-6+1.3+1.5</f>
    </nc>
  </rcc>
</revisions>
</file>

<file path=xl/revisions/revisionLog395.xml><?xml version="1.0" encoding="utf-8"?>
<revisions xmlns="http://schemas.openxmlformats.org/spreadsheetml/2006/main" xmlns:r="http://schemas.openxmlformats.org/officeDocument/2006/relationships">
  <rcc rId="3720" ua="false" sId="1">
    <oc r="D36" t="n">
      <f>75-27.45-12.97-2-4</f>
    </oc>
    <nc r="D36" t="n">
      <f>75-27.45-12.97-2-4-0.2</f>
    </nc>
  </rcc>
</revisions>
</file>

<file path=xl/revisions/revisionLog396.xml><?xml version="1.0" encoding="utf-8"?>
<revisions xmlns="http://schemas.openxmlformats.org/spreadsheetml/2006/main" xmlns:r="http://schemas.openxmlformats.org/officeDocument/2006/relationships">
  <rcc rId="3721" ua="false" sId="1">
    <oc r="B3" t="inlineStr">
      <is>
        <r>
          <rPr>
            <sz val="10"/>
            <rFont val="Arial"/>
            <family val="0"/>
          </rPr>
          <t xml:space="preserve"> 30.05.2013р. №8</t>
        </r>
      </is>
    </oc>
    <nc r="B3" t="inlineStr">
      <is>
        <r>
          <rPr>
            <sz val="10"/>
            <rFont val="Arial"/>
            <family val="0"/>
          </rPr>
          <t xml:space="preserve"> 26.06.2013р. №4</t>
        </r>
      </is>
    </nc>
  </rcc>
</revisions>
</file>

<file path=xl/revisions/revisionLog397.xml><?xml version="1.0" encoding="utf-8"?>
<revisions xmlns="http://schemas.openxmlformats.org/spreadsheetml/2006/main" xmlns:r="http://schemas.openxmlformats.org/officeDocument/2006/relationships">
  <rcc rId="3722" ua="false" sId="1">
    <oc r="D167" t="n">
      <f>100+20.05-18-5.699+1.1-6+1.3+1.5</f>
    </oc>
    <nc r="D167" t="n">
      <f>100+20.05-18-5.699+1.1-6+1.3+1.5+2</f>
    </nc>
  </rcc>
  <rcc rId="3723" ua="false" sId="1">
    <oc r="D125" t="n">
      <v>1381</v>
    </oc>
    <nc r="D125" t="n">
      <f>1381-80</f>
    </nc>
  </rcc>
</revisions>
</file>

<file path=xl/revisions/revisionLog398.xml><?xml version="1.0" encoding="utf-8"?>
<revisions xmlns="http://schemas.openxmlformats.org/spreadsheetml/2006/main" xmlns:r="http://schemas.openxmlformats.org/officeDocument/2006/relationships">
  <rcc rId="3724" ua="false" sId="1">
    <nc r="L14" t="n">
      <v>6.984</v>
    </nc>
  </rcc>
  <rcc rId="3725" ua="false" sId="1">
    <oc r="D36" t="n">
      <f>75-27.45-12.97-2-4-0.2</f>
    </oc>
    <nc r="D36" t="n">
      <f>75-27.45-12.97-2-4-0.2-3</f>
    </nc>
  </rcc>
</revisions>
</file>

<file path=xl/revisions/revisionLog399.xml><?xml version="1.0" encoding="utf-8"?>
<revisions xmlns="http://schemas.openxmlformats.org/spreadsheetml/2006/main" xmlns:r="http://schemas.openxmlformats.org/officeDocument/2006/relationships">
  <rcc rId="3726" ua="false" sId="1">
    <oc r="K281" t="n">
      <f>364.08514+14-2+210+300</f>
    </oc>
    <nc r="K281" t="n">
      <f>364.08514+14-2+210+300+75</f>
    </nc>
  </rcc>
  <rcc rId="3727" ua="false" sId="1">
    <oc r="L281" t="n">
      <f>364.08514+14+210-2+300</f>
    </oc>
    <nc r="L281" t="n">
      <f>364.08514+14+210-2+300+75</f>
    </nc>
  </rcc>
</revisions>
</file>

<file path=xl/revisions/revisionLog4.xml><?xml version="1.0" encoding="utf-8"?>
<revisions xmlns="http://schemas.openxmlformats.org/spreadsheetml/2006/main" xmlns:r="http://schemas.openxmlformats.org/officeDocument/2006/relationships">
  <rcc rId="127" ua="false" sId="1">
    <nc r="O351" t="n">
      <v>1</v>
    </nc>
  </rcc>
  <rcc rId="128" ua="false" sId="1">
    <nc r="O355" t="n">
      <v>1</v>
    </nc>
  </rcc>
  <rcc rId="129" ua="false" sId="1">
    <nc r="O359" t="n">
      <v>1</v>
    </nc>
  </rcc>
  <rcc rId="130" ua="false" sId="1">
    <nc r="O362" t="n">
      <v>1</v>
    </nc>
  </rcc>
</revisions>
</file>

<file path=xl/revisions/revisionLog40.xml><?xml version="1.0" encoding="utf-8"?>
<revisions xmlns="http://schemas.openxmlformats.org/spreadsheetml/2006/main" xmlns:r="http://schemas.openxmlformats.org/officeDocument/2006/relationships">
  <rcc rId="605" ua="false" sId="1">
    <oc r="C350" t="inlineStr">
      <is>
        <r>
          <rPr>
            <sz val="10"/>
            <rFont val="Arial"/>
            <family val="0"/>
          </rPr>
          <t xml:space="preserve">Витрати на поховання учасників бойових дій та інвалідів війни </t>
        </r>
      </is>
    </oc>
    <nc r="C350" t="inlineStr">
      <is>
        <r>
          <rPr>
            <sz val="10"/>
            <rFont val="Arial"/>
            <family val="0"/>
          </rPr>
          <t xml:space="preserve">Видатки  на поховання учасників бойових дій та інвалідів війни </t>
        </r>
      </is>
    </nc>
  </rcc>
  <rrc rId="606" ua="false" sId="1" eol="0" ref="482:482" action="deleteRow">
    <rfmt sheetId="1" sqref="482:482"/>
    <rcc rId="0" ua="false" sId="1">
      <nc r="N482" t="n">
        <f>D482+G482</f>
      </nc>
    </rcc>
    <rcc rId="0" ua="false" sId="1">
      <nc r="D482" t="n">
        <f>8.325-8.325</f>
      </nc>
    </rcc>
    <rcc rId="0" ua="false" sId="1">
      <nc r="C482" t="inlineStr">
        <is>
          <r>
            <rPr>
              <sz val="10"/>
              <rFont val="Arial"/>
              <family val="0"/>
            </rPr>
            <t xml:space="preserve">Програма і централізовані заходи з імунопрофілактики</t>
          </r>
        </is>
      </nc>
    </rcc>
    <rcc rId="0" ua="false" sId="1">
      <nc r="B482" t="inlineStr">
        <is>
          <r>
            <rPr>
              <sz val="10"/>
              <rFont val="Arial"/>
              <family val="0"/>
            </rPr>
            <t xml:space="preserve">081006</t>
          </r>
        </is>
      </nc>
    </rcc>
    <rcc rId="0" ua="false" sId="1">
      <nc r="A482" t="n">
        <v>7512230</v>
      </nc>
    </rcc>
  </rrc>
  <rrc rId="607" ua="false" sId="1" eol="0" ref="482:482" action="deleteRow">
    <rfmt sheetId="1" sqref="482:482"/>
    <rcc rId="0" ua="false" sId="1">
      <nc r="N482" t="n">
        <f>D482+G482</f>
      </nc>
    </rcc>
    <rcc rId="0" ua="false" sId="1">
      <nc r="D482" t="n">
        <f>8.325-8.325</f>
      </nc>
    </rcc>
    <rcc rId="0" ua="false" sId="1">
      <nc r="C482" t="inlineStr">
        <is>
          <r>
            <rPr>
              <sz val="10"/>
              <rFont val="Arial"/>
              <family val="0"/>
            </rPr>
            <t xml:space="preserve">Програма і централізовані заходи з імунопрофілактики</t>
          </r>
        </is>
      </nc>
    </rcc>
    <rcc rId="0" ua="false" sId="1">
      <nc r="B482" t="inlineStr">
        <is>
          <r>
            <rPr>
              <sz val="10"/>
              <rFont val="Arial"/>
              <family val="0"/>
            </rPr>
            <t xml:space="preserve">081006</t>
          </r>
        </is>
      </nc>
    </rcc>
    <rcc rId="0" ua="false" sId="1">
      <nc r="A482" t="n">
        <v>7512230</v>
      </nc>
    </rcc>
  </rrc>
</revisions>
</file>

<file path=xl/revisions/revisionLog400.xml><?xml version="1.0" encoding="utf-8"?>
<revisions xmlns="http://schemas.openxmlformats.org/spreadsheetml/2006/main" xmlns:r="http://schemas.openxmlformats.org/officeDocument/2006/relationships">
  <rcc rId="3728" ua="false" sId="1">
    <oc r="D251" t="n">
      <f>86+65.253</f>
    </oc>
    <nc r="D251" t="n">
      <f>86+65.253+12</f>
    </nc>
  </rcc>
  <rcc rId="3729" ua="false" sId="1">
    <oc r="D255" t="n">
      <f>30+30</f>
    </oc>
    <nc r="D255" t="n">
      <f>30+30+12</f>
    </nc>
  </rcc>
  <rcc rId="3730" ua="false" sId="1">
    <oc r="D256" t="n">
      <f>3609.246+611.024-69.496+1.5-6.925+1.2+30</f>
    </oc>
    <nc r="D256" t="n">
      <f>3609.246+611.024-69.496+1.5-6.925+1.2+30-24+1</f>
    </nc>
  </rcc>
</revisions>
</file>

<file path=xl/revisions/revisionLog401.xml><?xml version="1.0" encoding="utf-8"?>
<revisions xmlns="http://schemas.openxmlformats.org/spreadsheetml/2006/main" xmlns:r="http://schemas.openxmlformats.org/officeDocument/2006/relationships">
  <rcc rId="3731" ua="false" sId="1">
    <oc r="D54" t="n">
      <v>5571.12638</v>
    </oc>
    <nc r="D54" t="n">
      <v>5572.62638</v>
    </nc>
  </rcc>
  <rcc rId="3732" ua="false" sId="1">
    <oc r="D97" t="n">
      <v>2</v>
    </oc>
    <nc r="D97" t="n">
      <v>0.5</v>
    </nc>
  </rcc>
</revisions>
</file>

<file path=xl/revisions/revisionLog402.xml><?xml version="1.0" encoding="utf-8"?>
<revisions xmlns="http://schemas.openxmlformats.org/spreadsheetml/2006/main" xmlns:r="http://schemas.openxmlformats.org/officeDocument/2006/relationships">
  <rcc rId="3733" ua="false" sId="1">
    <oc r="K260" t="n">
      <f>2542.7+626.3399-387.1+200+6.392-362.9+362.9+51.041+31.828+41.625+55</f>
    </oc>
    <nc r="K260" t="n">
      <f>2542.7+626.3399-387.1+200+6.392-362.9+362.9+51.041+31.828+41.625+55-99.702</f>
    </nc>
  </rcc>
  <rcc rId="3734" ua="false" sId="1">
    <oc r="L260" t="n">
      <f>2542.7+626.3399-387.1+200+6.392-362.9+362.9+51.041+31.828+41.625+55</f>
    </oc>
    <nc r="L260" t="n">
      <f>2542.7+626.3399-387.1+200+6.392-362.9+362.9+51.041+31.828+41.625+55-99.702</f>
    </nc>
  </rcc>
  <rcc rId="3735" ua="false" sId="1">
    <oc r="K255" t="n">
      <f>20.896+196.211+384.928+55+24</f>
    </oc>
    <nc r="K255" t="n">
      <f>20.896+196.211+384.928+55+24+99.702+150</f>
    </nc>
  </rcc>
  <rcc rId="3736" ua="false" sId="1">
    <oc r="L255" t="n">
      <f>20.896+196.211+384.928+55+24</f>
    </oc>
    <nc r="L255" t="n">
      <f>20.896+196.211+384.928+55+24+99.702+150</f>
    </nc>
  </rcc>
</revisions>
</file>

<file path=xl/revisions/revisionLog403.xml><?xml version="1.0" encoding="utf-8"?>
<revisions xmlns="http://schemas.openxmlformats.org/spreadsheetml/2006/main" xmlns:r="http://schemas.openxmlformats.org/officeDocument/2006/relationships">
  <rcc rId="3737" ua="false" sId="1">
    <oc r="K252" t="n">
      <f>2447.68+40+378.85591-200+387.1+165</f>
    </oc>
    <nc r="K252" t="n">
      <f>2447.68+40+378.85591-200+387.1+165+79.776</f>
    </nc>
  </rcc>
  <rcc rId="3738" ua="false" sId="1">
    <oc r="L252" t="n">
      <f>2447.68+40+378.85591-200+387.1+165</f>
    </oc>
    <nc r="L252" t="n">
      <f>2447.68+40+378.85591-200+387.1+165+79.776</f>
    </nc>
  </rcc>
  <rcc rId="3739" ua="false" sId="1">
    <oc r="K260" t="n">
      <f>2542.7+626.3399-387.1+200+6.392-362.9+362.9+51.041+31.828+41.625+55-99.702</f>
    </oc>
    <nc r="K260" t="n">
      <f>2542.7+626.3399-387.1+200+6.392-362.9+362.9+51.041+31.828+41.625+55-99.702+25.775</f>
    </nc>
  </rcc>
  <rcc rId="3740" ua="false" sId="1">
    <oc r="L260" t="n">
      <f>2542.7+626.3399-387.1+200+6.392-362.9+362.9+51.041+31.828+41.625+55-99.702</f>
    </oc>
    <nc r="L260" t="n">
      <f>2542.7+626.3399-387.1+200+6.392-362.9+362.9+51.041+31.828+41.625+55-99.702+25.775</f>
    </nc>
  </rcc>
</revisions>
</file>

<file path=xl/revisions/revisionLog404.xml><?xml version="1.0" encoding="utf-8"?>
<revisions xmlns="http://schemas.openxmlformats.org/spreadsheetml/2006/main" xmlns:r="http://schemas.openxmlformats.org/officeDocument/2006/relationships">
  <rcc rId="3741" ua="false" sId="1">
    <oc r="G285" t="n">
      <f>SUM(H285,K285)</f>
    </oc>
    <nc r="G285" t="n">
      <f>SUM(H285,K285)</f>
    </nc>
  </rcc>
</revisions>
</file>

<file path=xl/revisions/revisionLog405.xml><?xml version="1.0" encoding="utf-8"?>
<revisions xmlns="http://schemas.openxmlformats.org/spreadsheetml/2006/main" xmlns:r="http://schemas.openxmlformats.org/officeDocument/2006/relationships">
  <rcc rId="3742" ua="false" sId="1">
    <oc r="M297" t="e">
      <f>#REF!</f>
    </oc>
    <nc r="M297" t="n">
      <v>115.7</v>
    </nc>
  </rcc>
</revisions>
</file>

<file path=xl/revisions/revisionLog406.xml><?xml version="1.0" encoding="utf-8"?>
<revisions xmlns="http://schemas.openxmlformats.org/spreadsheetml/2006/main" xmlns:r="http://schemas.openxmlformats.org/officeDocument/2006/relationships">
  <rcc rId="3743" ua="false" sId="1">
    <oc r="A53" t="n">
      <v>1513000</v>
    </oc>
    <nc r="A53" t="n">
      <v>1513010</v>
    </nc>
  </rcc>
  <rrc rId="3744" ua="false" sId="1" eol="0" ref="56:56" action="insertRow"/>
  <rrc rId="3745" ua="false" sId="1" eol="0" ref="55:55" action="insertRow"/>
  <rrc rId="3746" ua="false" sId="1" eol="0" ref="76:76" action="insertRow"/>
  <rrc rId="3747" ua="false" sId="1" eol="0" ref="57:57" action="insertRow"/>
  <rrc rId="3748" ua="false" sId="1" eol="0" ref="75:75" action="insertRow"/>
  <rrc rId="3749" ua="false" sId="1" eol="0" ref="58:58" action="insertRow"/>
  <rrc rId="3750" ua="false" sId="1" eol="0" ref="59:59" action="insertRow"/>
  <rcc rId="3751" ua="false" sId="1">
    <nc r="A59" t="n">
      <v>1513015</v>
    </nc>
  </rcc>
  <rcc rId="3752" ua="false" sId="1">
    <nc r="B59" t="inlineStr">
      <is>
        <r>
          <rPr>
            <sz val="10"/>
            <rFont val="Arial"/>
            <family val="0"/>
          </rPr>
          <t xml:space="preserve">090215</t>
        </r>
      </is>
    </nc>
  </rcc>
  <rcc rId="3753" ua="false" sId="1">
    <nc r="C59" t="inlineStr">
      <is>
        <r>
          <rPr>
            <sz val="10"/>
            <rFont val="Arial"/>
            <family val="0"/>
          </rPr>
          <t xml:space="preserve">Надання пільг багатодітним сім"ям на  житлово-комунальні послуги </t>
        </r>
      </is>
    </nc>
  </rcc>
  <rrc rId="3754" ua="false" sId="1" eol="0" ref="77:77" action="insertRow"/>
  <rrc rId="3755" ua="false" sId="1" eol="0" ref="60:60" action="insertRow"/>
  <rcc rId="3756" ua="false" sId="1">
    <nc r="A60" t="n">
      <v>1513016</v>
    </nc>
  </rcc>
  <rcc rId="3757" ua="false" sId="1">
    <nc r="B60" t="inlineStr">
      <is>
        <r>
          <rPr>
            <sz val="10"/>
            <rFont val="Arial"/>
            <family val="0"/>
          </rPr>
          <t xml:space="preserve">090405 </t>
        </r>
      </is>
    </nc>
  </rcc>
</revisions>
</file>

<file path=xl/revisions/revisionLog407.xml><?xml version="1.0" encoding="utf-8"?>
<revisions xmlns="http://schemas.openxmlformats.org/spreadsheetml/2006/main" xmlns:r="http://schemas.openxmlformats.org/officeDocument/2006/relationships">
  <rrc rId="3758" ua="false" sId="1" eol="0" ref="131:131" action="insertRow"/>
  <rrc rId="3759" ua="false" sId="1" eol="0" ref="79:79" action="insertRow"/>
  <rcc rId="3760" ua="false" sId="1">
    <oc r="G57" t="n">
      <f>SUM(H57,K57)</f>
    </oc>
    <nc r="G57" t="n">
      <f>SUM(H57,K57)</f>
    </nc>
  </rcc>
  <rcc rId="3761" ua="false" sId="1">
    <oc r="G75" t="n">
      <f>SUM(H75,K75)</f>
    </oc>
    <nc r="G75" t="n">
      <f>SUM(H75,K75)</f>
    </nc>
  </rcc>
  <rcc rId="3762" ua="false" sId="1">
    <nc r="G60" t="n">
      <f>SUM(H60,K60)</f>
    </nc>
  </rcc>
  <rcc rId="3763" ua="false" sId="1">
    <nc r="G59" t="n">
      <f>SUM(H59,K59)</f>
    </nc>
  </rcc>
  <rcc rId="3764" ua="false" sId="1">
    <nc r="N59" t="n">
      <f>D59+G59</f>
    </nc>
  </rcc>
  <rcc rId="3765" ua="false" sId="1">
    <nc r="N60" t="n">
      <f>D60+G60</f>
    </nc>
  </rcc>
  <rcc rId="3766" ua="false" sId="1">
    <oc r="D53" t="n">
      <f>SUM(D54:D79)</f>
    </oc>
    <nc r="D53" t="n">
      <f>SUM(D54:D60)</f>
    </nc>
  </rcc>
  <rcc rId="3767" ua="false" sId="1">
    <oc r="G53" t="n">
      <f>SUM(G54:G79)</f>
    </oc>
    <nc r="G53" t="n">
      <f>SUM(G54:G60)</f>
    </nc>
  </rcc>
  <rcc rId="3768" ua="false" sId="1">
    <oc r="N53" t="n">
      <f>SUM(N54:N79)</f>
    </oc>
    <nc r="N53" t="n">
      <f>SUM(N54:N60)</f>
    </nc>
  </rcc>
  <rcc rId="3769" ua="false" sId="1">
    <oc r="B53" t="inlineStr">
      <is>
        <r>
          <rPr>
            <sz val="10"/>
            <rFont val="Arial"/>
            <family val="0"/>
          </rPr>
          <t xml:space="preserve">090200</t>
        </r>
      </is>
    </oc>
    <nc r="B53"/>
  </rcc>
  <rrc rId="3770" ua="false" sId="1" eol="0" ref="66:66" action="insertRow"/>
  <rrc rId="3771" ua="false" sId="1" eol="0" ref="65:65" action="insertRow"/>
  <rrc rId="3772" ua="false" sId="1" eol="0" ref="63:63" action="insertRow"/>
  <rrc rId="3773" ua="false" sId="1" eol="0" ref="61:61" action="insertRow"/>
  <rcc rId="3774" ua="false" sId="1">
    <nc r="A61" t="n">
      <v>1513020</v>
    </nc>
  </rcc>
  <rcc rId="3775" ua="false" sId="1">
    <nc r="A66" t="n">
      <v>1513025</v>
    </nc>
  </rcc>
  <rcc rId="3776" ua="false" sId="1">
    <nc r="B66" t="inlineStr">
      <is>
        <r>
          <rPr>
            <sz val="10"/>
            <rFont val="Arial"/>
            <family val="0"/>
          </rPr>
          <t xml:space="preserve">090216</t>
        </r>
      </is>
    </nc>
  </rcc>
  <rrc rId="3777" ua="false" sId="1" eol="0" ref="78:78" action="insertRow"/>
  <rrc rId="3778" ua="false" sId="1" eol="0" ref="67:67" action="insertRow"/>
  <rcc rId="3779" ua="false" sId="1">
    <nc r="A67" t="n">
      <v>1513026</v>
    </nc>
  </rcc>
  <rcc rId="3780" ua="false" sId="1">
    <nc r="B67" t="inlineStr">
      <is>
        <r>
          <rPr>
            <sz val="10"/>
            <rFont val="Arial"/>
            <family val="0"/>
          </rPr>
          <t xml:space="preserve">090406  </t>
        </r>
      </is>
    </nc>
  </rcc>
  <rrc rId="3781" ua="false" sId="1" eol="0" ref="124:124" action="insertRow"/>
  <rrc rId="3782" ua="false" sId="1" eol="0" ref="68:68" action="insertRow"/>
  <rcc rId="3783" ua="false" sId="1">
    <nc r="A68" t="n">
      <v>1513027</v>
    </nc>
  </rcc>
  <rcc rId="3784" ua="false" sId="1">
    <nc r="B68" t="inlineStr">
      <is>
        <r>
          <rPr>
            <sz val="10"/>
            <rFont val="Arial"/>
            <family val="0"/>
          </rPr>
          <t xml:space="preserve">090411 </t>
        </r>
      </is>
    </nc>
  </rcc>
  <rcc rId="3785" ua="false" sId="1">
    <nc r="C68" t="inlineStr">
      <is>
        <r>
          <rPr>
            <sz val="10"/>
            <rFont val="Arial"/>
            <family val="0"/>
          </rPr>
          <t xml:space="preserve">Забезпечення побутовим вугіллям окремих категорій громадян</t>
        </r>
      </is>
    </nc>
  </rcc>
  <rcc rId="3786" ua="false" sId="1">
    <nc r="D68" t="n">
      <v>4</v>
    </nc>
  </rcc>
  <rrc rId="3787" ua="false" sId="1" eol="0" ref="123:123" action="insertRow"/>
</revisions>
</file>

<file path=xl/revisions/revisionLog408.xml><?xml version="1.0" encoding="utf-8"?>
<revisions xmlns="http://schemas.openxmlformats.org/spreadsheetml/2006/main" xmlns:r="http://schemas.openxmlformats.org/officeDocument/2006/relationships">
  <rcc rId="3788" ua="false" sId="1">
    <nc r="A65" t="n">
      <v>1513023</v>
    </nc>
  </rcc>
  <rcc rId="3789" ua="false" sId="1">
    <nc r="B65" t="inlineStr">
      <is>
        <r>
          <rPr>
            <sz val="10"/>
            <rFont val="Arial"/>
            <family val="0"/>
          </rPr>
          <t xml:space="preserve">090208 </t>
        </r>
      </is>
    </nc>
  </rcc>
  <rcc rId="3790" ua="false" sId="1">
    <nc r="D65" t="n">
      <v>3.9934</v>
    </nc>
  </rcc>
  <rrc rId="3791" ua="false" sId="1" eol="0" ref="64:64" action="insertRow"/>
  <rcc rId="3792" ua="false" sId="1">
    <nc r="A63" t="n">
      <v>1513022</v>
    </nc>
  </rcc>
  <rrc rId="3793" ua="false" sId="1" eol="0" ref="62:62" action="insertRow"/>
  <rcc rId="3794" ua="false" sId="1">
    <nc r="A62" t="n">
      <v>1513021</v>
    </nc>
  </rcc>
  <rcc rId="3795" ua="false" sId="1">
    <nc r="G68" t="n">
      <f>SUM(H68,K68)</f>
    </nc>
  </rcc>
  <rcc rId="3796" ua="false" sId="1">
    <nc r="G62" t="n">
      <f>SUM(H62,K62)</f>
    </nc>
  </rcc>
  <rcc rId="3797" ua="false" sId="1">
    <nc r="G63" t="n">
      <f>SUM(H63,K63)</f>
    </nc>
  </rcc>
  <rcc rId="3798" ua="false" sId="1">
    <nc r="G64" t="n">
      <f>SUM(H64,K64)</f>
    </nc>
  </rcc>
  <rcc rId="3799" ua="false" sId="1">
    <nc r="G65" t="n">
      <f>SUM(H65,K65)</f>
    </nc>
  </rcc>
  <rcc rId="3800" ua="false" sId="1">
    <nc r="G66" t="n">
      <f>SUM(H66,K66)</f>
    </nc>
  </rcc>
  <rcc rId="3801" ua="false" sId="1">
    <nc r="G67" t="n">
      <f>SUM(H67,K67)</f>
    </nc>
  </rcc>
  <rcc rId="3802" ua="false" sId="1">
    <nc r="N62" t="n">
      <f>D62+G62</f>
    </nc>
  </rcc>
  <rcc rId="3803" ua="false" sId="1">
    <nc r="N63" t="n">
      <f>D63+G63</f>
    </nc>
  </rcc>
  <rcc rId="3804" ua="false" sId="1">
    <nc r="N64" t="n">
      <f>D64+G64</f>
    </nc>
  </rcc>
  <rcc rId="3805" ua="false" sId="1">
    <nc r="N65" t="n">
      <f>D65+G65</f>
    </nc>
  </rcc>
  <rcc rId="3806" ua="false" sId="1">
    <nc r="N66" t="n">
      <f>D66+G66</f>
    </nc>
  </rcc>
  <rcc rId="3807" ua="false" sId="1">
    <nc r="N67" t="n">
      <f>D67+G67</f>
    </nc>
  </rcc>
  <rcc rId="3808" ua="false" sId="1">
    <nc r="N68" t="n">
      <f>D68+G68</f>
    </nc>
  </rcc>
  <rrc rId="3809" ua="false" sId="1" eol="0" ref="74:74" action="insertRow"/>
  <rrc rId="3810" ua="false" sId="1" eol="0" ref="73:73" action="insertRow"/>
  <rrc rId="3811" ua="false" sId="1" eol="0" ref="72:72" action="insertRow"/>
  <rrc rId="3812" ua="false" sId="1" eol="0" ref="71:71" action="insertRow"/>
  <rrc rId="3813" ua="false" sId="1" eol="0" ref="69:69" action="insertRow"/>
  <rrc rId="3814" ua="false" sId="1" eol="0" ref="70:70" action="insertRow"/>
  <rcc rId="3815" ua="false" sId="1">
    <nc r="A69" t="n">
      <v>1513030</v>
    </nc>
  </rcc>
  <rcc rId="3816" ua="false" sId="1">
    <nc r="A70" t="n">
      <v>1513031</v>
    </nc>
  </rcc>
  <rcc rId="3817" ua="false" sId="1">
    <nc r="A71" t="n">
      <v>1513033</v>
    </nc>
  </rcc>
  <rcc rId="3818" ua="false" sId="1">
    <nc r="B71" t="inlineStr">
      <is>
        <r>
          <rPr>
            <sz val="10"/>
            <rFont val="Arial"/>
            <family val="0"/>
          </rPr>
          <t xml:space="preserve">090209 </t>
        </r>
      </is>
    </nc>
  </rcc>
  <rcc rId="3819" ua="false" sId="1">
    <nc r="D71" t="n">
      <v>4</v>
    </nc>
  </rcc>
  <rcc rId="3820" ua="false" sId="1">
    <nc r="A72" t="n">
      <v>1513034</v>
    </nc>
  </rcc>
  <rcc rId="3821" ua="false" sId="1">
    <nc r="B72" t="inlineStr">
      <is>
        <r>
          <rPr>
            <sz val="10"/>
            <rFont val="Arial"/>
            <family val="0"/>
          </rPr>
          <t xml:space="preserve">090214</t>
        </r>
      </is>
    </nc>
  </rcc>
  <rcc rId="3822" ua="false" sId="1">
    <nc r="C72" t="inlineStr">
      <is>
        <r>
          <rPr>
            <sz val="10"/>
            <rFont val="Arial"/>
            <family val="0"/>
          </rPr>
          <t xml:space="preserve">Надання пільг окремим категоріям громадян з послуг зв"язку </t>
        </r>
      </is>
    </nc>
  </rcc>
  <rrc rId="3823" ua="false" sId="1" eol="0" ref="76:76" action="insertRow"/>
  <rrc rId="3824" ua="false" sId="1" eol="0" ref="76:76" action="deleteRow">
    <rfmt sheetId="1" sqref="76:76"/>
    <rcc rId="0" ua="false" sId="1">
      <nc r="N76" t="n">
        <f>D76+G76</f>
      </nc>
    </rcc>
    <rcc rId="0" ua="false" sId="1">
      <nc r="G76" t="n">
        <f>SUM(H76,K76)</f>
      </nc>
    </rcc>
    <rcc rId="0" ua="false" sId="1">
      <nc r="D76" t="n">
        <f>33348.6-3000-900+0.36+700.3</f>
      </nc>
    </rcc>
    <rcc rId="0" ua="false" sId="1">
      <nc r="C76" t="inlineStr">
        <is>
          <r>
            <rPr>
              <sz val="10"/>
              <rFont val="Arial"/>
              <family val="0"/>
            </rPr>
            <t xml:space="preserve">Надання допомоги при народженні дитини </t>
          </r>
        </is>
      </nc>
    </rcc>
    <rcc rId="0" ua="false" sId="1">
      <nc r="B76" t="inlineStr">
        <is>
          <r>
            <rPr>
              <sz val="10"/>
              <rFont val="Arial"/>
              <family val="0"/>
            </rPr>
            <t xml:space="preserve">090304 </t>
          </r>
        </is>
      </nc>
    </rcc>
    <rcc rId="0" ua="false" sId="1">
      <nc r="A76" t="n">
        <v>1513043</v>
      </nc>
    </rcc>
  </rrc>
  <rcc rId="3825" ua="false" sId="1">
    <nc r="A73" t="n">
      <v>1513035</v>
    </nc>
  </rcc>
  <rcc rId="3826" ua="false" sId="1">
    <nc r="B73" t="inlineStr">
      <is>
        <r>
          <rPr>
            <sz val="10"/>
            <rFont val="Arial"/>
            <family val="0"/>
          </rPr>
          <t xml:space="preserve">170102 </t>
        </r>
      </is>
    </nc>
  </rcc>
  <rcc rId="3827" ua="false" sId="1">
    <nc r="C73" t="inlineStr">
      <is>
        <r>
          <rPr>
            <sz val="10"/>
            <rFont val="Arial"/>
            <family val="0"/>
          </rPr>
          <t xml:space="preserve">Компенсаційні виплати на пільговий проїзд автомобільним транспортом окремим категоріям громадян </t>
        </r>
      </is>
    </nc>
  </rcc>
  <rcc rId="3828" ua="false" sId="1">
    <nc r="D73" t="n">
      <v>1113.25</v>
    </nc>
  </rcc>
  <rcc rId="3829" ua="false" sId="1">
    <nc r="A74" t="n">
      <v>1513037</v>
    </nc>
  </rcc>
  <rcc rId="3830" ua="false" sId="1">
    <nc r="B74" t="inlineStr">
      <is>
        <r>
          <rPr>
            <sz val="10"/>
            <rFont val="Arial"/>
            <family val="0"/>
          </rPr>
          <t xml:space="preserve"> 170302 </t>
        </r>
      </is>
    </nc>
  </rcc>
  <rcc rId="3831" ua="false" sId="1">
    <nc r="C74" t="inlineStr">
      <is>
        <r>
          <rPr>
            <sz val="10"/>
            <rFont val="Arial"/>
            <family val="0"/>
          </rPr>
          <t xml:space="preserve">Компенсаційні виплати за пільговий проїзд  окремих категорій громадян на залізничному транспорті </t>
        </r>
      </is>
    </nc>
  </rcc>
  <rcc rId="3832" ua="false" sId="1">
    <nc r="D74" t="n">
      <v>258.92</v>
    </nc>
  </rcc>
  <rrc rId="3833" ua="false" sId="1" eol="0" ref="134:134" action="insertRow"/>
  <rrc rId="3834" ua="false" sId="1" eol="0" ref="133:133" action="insertRow"/>
  <rcc rId="3835" ua="false" sId="1">
    <nc r="G70" t="n">
      <f>SUM(H70,K70)</f>
    </nc>
  </rcc>
  <rcc rId="3836" ua="false" sId="1">
    <nc r="G71" t="n">
      <f>SUM(H71,K71)</f>
    </nc>
  </rcc>
  <rcc rId="3837" ua="false" sId="1">
    <nc r="G72" t="n">
      <f>SUM(H72,K72)</f>
    </nc>
  </rcc>
  <rcc rId="3838" ua="false" sId="1">
    <nc r="G73" t="n">
      <f>SUM(H73,K73)</f>
    </nc>
  </rcc>
  <rcc rId="3839" ua="false" sId="1">
    <nc r="G74" t="n">
      <f>SUM(H74,K74)</f>
    </nc>
  </rcc>
  <rcc rId="3840" ua="false" sId="1">
    <oc r="F76" t="n">
      <f>SUM(F77:F85)</f>
    </oc>
    <nc r="F76" t="n">
      <f>SUM(F77:F85)</f>
    </nc>
  </rcc>
  <rcc rId="3841" ua="false" sId="1">
    <nc r="N70" t="n">
      <f>D70+G70</f>
    </nc>
  </rcc>
  <rcc rId="3842" ua="false" sId="1">
    <nc r="N71" t="n">
      <f>D71+G71</f>
    </nc>
  </rcc>
  <rcc rId="3843" ua="false" sId="1">
    <nc r="N72" t="n">
      <f>D72+G72</f>
    </nc>
  </rcc>
  <rcc rId="3844" ua="false" sId="1">
    <nc r="N73" t="n">
      <f>D73+G73</f>
    </nc>
  </rcc>
  <rcc rId="3845" ua="false" sId="1">
    <nc r="N74" t="n">
      <f>D74+G74</f>
    </nc>
  </rcc>
  <rcc rId="3846" ua="false" sId="1">
    <nc r="D69" t="n">
      <f>D70+D71+D72+D73+D74</f>
    </nc>
  </rcc>
  <rcc rId="3847" ua="false" sId="1">
    <nc r="G69" t="n">
      <f>G70+G71+G72+G73+G74</f>
    </nc>
  </rcc>
  <rcc rId="3848" ua="false" sId="1">
    <oc r="D136" t="e">
      <f>D51+D52+D53+D76+D86+D87+D88+D104+D105+#REF!+#REF!+#REF!+D120+D132+#REF!+#REF!+D133+D134</f>
    </oc>
    <nc r="D136" t="n">
      <f>D51+D52+D53+D61+D69+D75+D76+D86+D87+D88+D104+D105+D120+D132+D133+D134</f>
    </nc>
  </rcc>
  <rcc rId="3849" ua="false" sId="1">
    <oc r="E136" t="e">
      <f>E51+E52+E53+E76+E86+E87+E88+E104+E105+#REF!+#REF!+#REF!+E120+E132+#REF!+#REF!+E133+E134</f>
    </oc>
    <nc r="E136" t="n">
      <f>E51+E52+E53+E61+E69+E75+E76+E86+E87+E88+E104+E105+E120+E132+E133+E134</f>
    </nc>
  </rcc>
  <rcc rId="3850" ua="false" sId="1">
    <oc r="F136" t="e">
      <f>F51+F52+F53+F76+F86+F87+F88+F104+F105+#REF!+#REF!+#REF!+F120+F132+#REF!+#REF!+F133+F134</f>
    </oc>
    <nc r="F136" t="n">
      <f>F51+F52+F53+F61+F69+F75+F76+F86+F87+F88+F104+F105+F120+F132+F133+F134</f>
    </nc>
  </rcc>
  <rcc rId="3851" ua="false" sId="1">
    <oc r="G136" t="n">
      <f>SUM(H136,K136)</f>
    </oc>
    <nc r="G136" t="n">
      <f>G51+G52+G53+G61+G69+G75+G76+G86+G87+G88+G104+G105+G120+G132+G133+G134</f>
    </nc>
  </rcc>
  <rcc rId="3852" ua="false" sId="1">
    <oc r="H136" t="e">
      <f>H51+H52+H53+H76+H86+H87+H88+H104+H105+#REF!+#REF!+#REF!+H120+H132+#REF!+#REF!+H133+H134</f>
    </oc>
    <nc r="H136" t="n">
      <f>H51+H52+H53+H61+H69+H75+H76+H86+H87+H88+H104+H105+H120+H132+H133+H134</f>
    </nc>
  </rcc>
  <rcc rId="3853" ua="false" sId="1">
    <oc r="I136" t="e">
      <f>I51+I52+I53+I76+I86+I87+I88+I104+I105+#REF!+#REF!+#REF!+I120+I132+#REF!+#REF!+I133+I134</f>
    </oc>
    <nc r="I136" t="n">
      <f>I51+I52+I53+I61+I69+I75+I76+I86+I87+I88+I104+I105+I120+I132+I133+I134</f>
    </nc>
  </rcc>
  <rcc rId="3854" ua="false" sId="1">
    <oc r="J136" t="e">
      <f>J51+J52+J53+J76+J86+J87+J88+J104+J105+#REF!+#REF!+#REF!+J120+J132+#REF!+#REF!+J133+J134</f>
    </oc>
    <nc r="J136" t="n">
      <f>J51+J52+J53+J61+J69+J75+J76+J86+J87+J88+J104+J105+J120+J132+J133+J134</f>
    </nc>
  </rcc>
  <rcc rId="3855" ua="false" sId="1">
    <oc r="K136" t="e">
      <f>K51+K52+K53+K76+K86+K87+K88+K104+K105+#REF!+#REF!+#REF!+K120+K132+#REF!+#REF!+K133+K134</f>
    </oc>
    <nc r="K136" t="n">
      <f>K51+K52+K53+K61+K69+K75+K76+K86+K87+K88+K104+K105+K120+K132+K133+K134</f>
    </nc>
  </rcc>
  <rcc rId="3856" ua="false" sId="1">
    <oc r="L136" t="e">
      <f>L51+L52+L53+L76+L86+L87+L88+L104+L105+#REF!+#REF!+#REF!+L120+L132+#REF!+#REF!+L133+L134</f>
    </oc>
    <nc r="L136" t="n">
      <f>L51+L52+L53+L61+L69+L75+L76+L86+L87+L88+L104+L105+L120+L132+L133+L134</f>
    </nc>
  </rcc>
  <rcc rId="3857" ua="false" sId="1">
    <oc r="M136" t="e">
      <f>M51+M52+M53+M76+M86+M87+M88+M104+M105+#REF!+#REF!+#REF!+M120+M132+#REF!+#REF!+M133+M134</f>
    </oc>
    <nc r="M136" t="n">
      <f>M51+M52+M53+M61+M69+M75+M76+M86+M87+M88+M104+M105+M120+M132+M133+M134</f>
    </nc>
  </rcc>
</revisions>
</file>

<file path=xl/revisions/revisionLog409.xml><?xml version="1.0" encoding="utf-8"?>
<revisions xmlns="http://schemas.openxmlformats.org/spreadsheetml/2006/main" xmlns:r="http://schemas.openxmlformats.org/officeDocument/2006/relationships">
  <rrc rId="3858" ua="false" sId="1" eol="0" ref="149:149" action="insertRow"/>
  <rcc rId="3859" ua="false" sId="1">
    <nc r="C149" t="inlineStr">
      <is>
        <r>
          <rPr>
            <sz val="10"/>
            <rFont val="Arial"/>
            <family val="0"/>
          </rPr>
          <t xml:space="preserve">Інші культурно - освітні заклади та заходи</t>
        </r>
      </is>
    </nc>
  </rcc>
  <rcc rId="3860" ua="false" sId="1">
    <nc r="A149" t="n">
      <v>2414800</v>
    </nc>
  </rcc>
  <rcc rId="3861" ua="false" sId="1">
    <nc r="D149" t="n">
      <f>D153+D156+D158+D159</f>
    </nc>
  </rcc>
  <rcc rId="3862" ua="false" sId="1">
    <nc r="G149" t="n">
      <f>G153+G156+G158+G159</f>
    </nc>
  </rcc>
</revisions>
</file>

<file path=xl/revisions/revisionLog41.xml><?xml version="1.0" encoding="utf-8"?>
<revisions xmlns="http://schemas.openxmlformats.org/spreadsheetml/2006/main" xmlns:r="http://schemas.openxmlformats.org/officeDocument/2006/relationships">
  <rcc rId="608" ua="false" sId="1">
    <o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609" ua="false" sId="1">
    <oc r="C43" t="inlineStr">
      <is>
        <r>
          <rPr>
            <sz val="10"/>
            <rFont val="Arial"/>
            <family val="0"/>
          </rPr>
          <t xml:space="preserve">Інші культурно-освітні заклади та  заходи/Програма "Наше місто: його події, свята, трудові будні"</t>
        </r>
      </is>
    </oc>
    <nc r="C43" t="inlineStr">
      <is>
        <r>
          <rPr>
            <sz val="10"/>
            <rFont val="Arial"/>
            <family val="0"/>
          </rPr>
          <t xml:space="preserve">Інші культурно-освітні заклади та заходи / Програма "Наше місто: його події, свята, трудові будні"</t>
        </r>
      </is>
    </nc>
  </rcc>
  <rcc rId="610" ua="false" sId="1">
    <oc r="C86" t="inlineStr">
      <is>
        <r>
          <rPr>
            <sz val="10"/>
            <rFont val="Arial"/>
            <family val="0"/>
          </rPr>
          <t xml:space="preserve">Заходи з енергозбереження/</t>
        </r>
      </is>
    </oc>
    <nc r="C86" t="inlineStr">
      <is>
        <r>
          <rPr>
            <sz val="10"/>
            <rFont val="Arial"/>
            <family val="0"/>
          </rPr>
          <t xml:space="preserve">Заходи з енергозбереження / Програма підвищення енергоефективності м. Первомайська</t>
        </r>
      </is>
    </nc>
  </rcc>
  <rcc rId="611" ua="false" sId="1">
    <oc r="C87" t="inlineStr">
      <is>
        <r>
          <rPr>
            <sz val="10"/>
            <rFont val="Arial"/>
            <family val="0"/>
          </rPr>
          <t xml:space="preserve">Програма стабілізації та соціально-економічного розвитку території</t>
        </r>
      </is>
    </oc>
    <nc r="C87"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nc>
  </rcc>
  <rcc rId="612" ua="false" sId="1">
    <oc r="C104" t="inlineStr">
      <is>
        <r>
          <rPr>
            <sz val="10"/>
            <rFont val="Arial"/>
            <family val="0"/>
          </rPr>
          <t xml:space="preserve">Видатки на запобігання та ліквідацію надзвичайних ситуацій та наслідків стихійного лиха </t>
        </r>
      </is>
    </oc>
    <nc r="C104" t="inlineStr">
      <is>
        <r>
          <rPr>
            <sz val="10"/>
            <rFont val="Arial"/>
            <family val="0"/>
          </rPr>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r>
      </is>
    </nc>
  </rcc>
  <rcc rId="613" ua="false" sId="1">
    <oc r="C110" t="inlineStr">
      <is>
        <r>
          <rPr>
            <sz val="10"/>
            <rFont val="Arial"/>
            <family val="0"/>
          </rPr>
          <t xml:space="preserve">Інші видатки (Програма "Наше місто: його події, свята, трудові будні")</t>
        </r>
      </is>
    </oc>
    <nc r="C110" t="inlineStr">
      <is>
        <r>
          <rPr>
            <sz val="10"/>
            <rFont val="Arial"/>
            <family val="0"/>
          </rPr>
          <t xml:space="preserve">Інші видатки / Програма "Наше місто: його події, свята, трудові будні"</t>
        </r>
      </is>
    </nc>
  </rcc>
  <rcc rId="614" ua="false" sId="1">
    <oc r="D110" t="n">
      <f>SUM(D191:D202)</f>
    </oc>
    <nc r="D110" t="n">
      <v>31.081</v>
    </nc>
  </rcc>
  <rrc rId="615" ua="false" sId="1" eol="0" ref="135:135" action="insertRow"/>
  <rrc rId="616" ua="false" sId="1" eol="0" ref="132:132" action="insertRow"/>
  <rrc rId="617" ua="false" sId="1" eol="0" ref="130:130" action="insertRow"/>
  <rrc rId="618" ua="false" sId="1" eol="0" ref="116:116" action="insertRow"/>
  <rrc rId="619" ua="false" sId="1" eol="0" ref="116:116" action="insertRow"/>
  <rrc rId="620" ua="false" sId="1" eol="0" ref="116:116" action="deleteRow">
    <rfmt sheetId="1" sqref="116:116"/>
    <rcc rId="0" ua="false" sId="1">
      <nc r="N116" t="n">
        <f>G116+D116</f>
      </nc>
    </rcc>
    <rcc rId="0" ua="false" sId="1">
      <nc r="K116" t="n">
        <f>L116</f>
      </nc>
    </rcc>
    <rcc rId="0" ua="false" sId="1">
      <nc r="G116" t="n">
        <f>SUM(H116,K116)</f>
      </nc>
    </rcc>
    <rcc rId="0" ua="false" sId="1">
      <nc r="D116" t="n">
        <f>6+3.814</f>
      </nc>
    </rcc>
    <rcc rId="0" ua="false" sId="1">
      <nc r="C118" t="inlineStr">
        <is>
          <r>
            <rPr>
              <sz val="10"/>
              <rFont val="Arial"/>
              <family val="0"/>
            </rPr>
            <t xml:space="preserve">Інші видатки / Програма "Правова освіта населення м. Первомайська"</t>
          </r>
        </is>
      </nc>
    </rcc>
    <rcc rId="0" ua="false" sId="1">
      <nc r="B116" t="inlineStr">
        <is>
          <r>
            <rPr>
              <sz val="10"/>
              <rFont val="Arial"/>
              <family val="0"/>
            </rPr>
            <t xml:space="preserve">250404 </t>
          </r>
        </is>
      </nc>
    </rcc>
    <rcc rId="0" ua="false" sId="1">
      <nc r="A116" t="inlineStr">
        <is>
          <r>
            <rPr>
              <sz val="10"/>
              <rFont val="Arial"/>
              <family val="0"/>
            </rPr>
            <t xml:space="preserve">0318602</t>
          </r>
        </is>
      </nc>
    </rcc>
  </rrc>
  <rrc rId="621" ua="false" sId="1" eol="0" ref="129:129" action="insertRow"/>
  <rrc rId="622" ua="false" sId="1" eol="0" ref="117:117" action="insertRow"/>
  <rcc rId="623" ua="false" sId="1">
    <oc r="D117" t="n">
      <f>D130</f>
    </oc>
    <nc r="D117" t="n">
      <v>23.35</v>
    </nc>
  </rcc>
  <rrc rId="624" ua="false" sId="1" eol="0" ref="127:127" action="insertRow"/>
  <rrc rId="625" ua="false" sId="1" eol="0" ref="125:125" action="insertRow"/>
  <rrc rId="626" ua="false" sId="1" eol="0" ref="121:121" action="insertRow"/>
  <rcc rId="627" ua="false" sId="1">
    <nc r="A121" t="inlineStr">
      <is>
        <r>
          <rPr>
            <sz val="10"/>
            <rFont val="Arial"/>
            <family val="0"/>
          </rPr>
          <t xml:space="preserve">0318060</t>
        </r>
      </is>
    </nc>
  </rcc>
  <rcc rId="628" ua="false" sId="1">
    <nc r="B121" t="inlineStr">
      <is>
        <r>
          <rPr>
            <sz val="10"/>
            <rFont val="Arial"/>
            <family val="0"/>
          </rPr>
          <t xml:space="preserve">250404 </t>
        </r>
      </is>
    </nc>
  </rcc>
  <rcc rId="629" ua="false" sId="1">
    <nc r="D121" t="n">
      <v>11.464</v>
    </nc>
  </rcc>
  <rcc rId="630" ua="false" sId="1">
    <nc r="G121" t="n">
      <f>SUM(H121,K121)</f>
    </nc>
  </rcc>
  <rcc rId="631" ua="false" sId="1">
    <nc r="N121" t="n">
      <f>G121+D121</f>
    </nc>
  </rcc>
  <rrc rId="632" ua="false" sId="1" eol="0" ref="114:114" action="insertRow"/>
  <rcc rId="633" ua="false" sId="1">
    <oc r="C114" t="inlineStr">
      <is>
        <r>
          <rPr>
            <sz val="10"/>
            <rFont val="Arial"/>
            <family val="0"/>
          </rPr>
          <t xml:space="preserve">Інші видатки (Програма "Наше місто: його події, свята, трудові будні" (Депутатські))</t>
        </r>
      </is>
    </oc>
    <nc r="C114" t="inlineStr">
      <is>
        <r>
          <rPr>
            <sz val="10"/>
            <rFont val="Arial"/>
            <family val="0"/>
          </rPr>
          <t xml:space="preserve">Інші видатки / Програма "Наше місто: його події, свята, трудові будні" (депутатські)</t>
        </r>
      </is>
    </nc>
  </rcc>
  <rcc rId="634" ua="false" sId="1">
    <nc r="C118" t="inlineStr">
      <is>
        <r>
          <rPr>
            <sz val="10"/>
            <rFont val="Arial"/>
            <family val="0"/>
          </rPr>
          <t xml:space="preserve">Інші видатки / Програма "Правова освіта населення м. Первомайська"</t>
        </r>
      </is>
    </nc>
  </rcc>
  <rrc rId="635" ua="false" sId="1" eol="0" ref="88:88" action="insertRow"/>
  <rcc rId="636" ua="false" sId="1">
    <nc r="B88" t="inlineStr">
      <is>
        <r>
          <rPr>
            <sz val="10"/>
            <rFont val="Arial"/>
            <family val="0"/>
          </rPr>
          <t xml:space="preserve">180109 </t>
        </r>
      </is>
    </nc>
  </rcc>
  <rcc rId="637" ua="false" sId="1">
    <nc r="N88" t="n">
      <f>G88+D88</f>
    </nc>
  </rcc>
  <rcc rId="638" ua="false" sId="1">
    <nc r="A88" t="inlineStr">
      <is>
        <r>
          <rPr>
            <sz val="10"/>
            <rFont val="Arial"/>
            <family val="0"/>
          </rPr>
          <t xml:space="preserve">0317330</t>
        </r>
      </is>
    </nc>
  </rcc>
  <rcc rId="639" ua="false" sId="1">
    <oc r="D87" t="n">
      <f>31.5+20</f>
    </oc>
    <nc r="D87" t="n">
      <v>20</v>
    </nc>
  </rcc>
  <rcc rId="640" ua="false" sId="1">
    <nc r="D88" t="n">
      <v>31.5</v>
    </nc>
  </rcc>
  <rcc rId="641" ua="false" sId="1">
    <nc r="C88" t="inlineStr">
      <is>
        <r>
          <rPr>
            <sz val="10"/>
            <rFont val="Arial"/>
            <family val="0"/>
          </rPr>
          <t xml:space="preserve">Програма стабілізації та соціально-економічного розвитку території / Програма "Проведення сертифікаційного аудиту системи управління якістю ISO 9001:2008"</t>
        </r>
      </is>
    </nc>
  </rcc>
  <rcc rId="642" ua="false" sId="1">
    <oc r="C44" t="inlineStr">
      <is>
        <r>
          <rPr>
            <sz val="10"/>
            <rFont val="Arial"/>
            <family val="0"/>
          </rPr>
          <t xml:space="preserve">Періодичні видання (газети та журнали)</t>
        </r>
      </is>
    </oc>
    <nc r="C44" t="inlineStr">
      <is>
        <r>
          <rPr>
            <sz val="10"/>
            <rFont val="Arial"/>
            <family val="0"/>
          </rPr>
          <t xml:space="preserve">Періодичні видання (газети та журнали) / Програма "Підтримка засобів масової інформації м. Первомайська"</t>
        </r>
      </is>
    </nc>
  </rcc>
  <rcc rId="643" ua="false" sId="1">
    <oc r="C306" t="inlineStr">
      <is>
        <r>
          <rPr>
            <sz val="10"/>
            <rFont val="Arial"/>
            <family val="0"/>
          </rPr>
          <t xml:space="preserve">Інші культурно-освітні заклади та  заходи </t>
        </r>
      </is>
    </oc>
    <nc r="C306" t="inlineStr">
      <is>
        <r>
          <rPr>
            <sz val="10"/>
            <rFont val="Arial"/>
            <family val="0"/>
          </rPr>
          <t xml:space="preserve">Інші культурно-освітні заклади та заходи / Програма "Наше місто: його події, свята, трудові будні" </t>
        </r>
      </is>
    </nc>
  </rcc>
  <rrc rId="644" ua="false" sId="1" eol="0" ref="341:341" action="insertRow"/>
  <rrc rId="645" ua="false" sId="1" eol="0" ref="337:337" action="insertRow"/>
  <rrc rId="646" ua="false" sId="1" eol="0" ref="120:120" action="insertRow"/>
  <rrc rId="647" ua="false" sId="1" eol="0" ref="119:119" action="insertRow"/>
  <rrc rId="648" ua="false" sId="1" eol="0" ref="118:118" action="insertRow"/>
  <rcc rId="649" ua="false" sId="1">
    <nc r="A118" t="inlineStr">
      <is>
        <r>
          <rPr>
            <sz val="10"/>
            <rFont val="Arial"/>
            <family val="0"/>
          </rPr>
          <t xml:space="preserve">0318060</t>
        </r>
      </is>
    </nc>
  </rcc>
  <rcc rId="650" ua="false" sId="1">
    <nc r="B118" t="inlineStr">
      <is>
        <r>
          <rPr>
            <sz val="10"/>
            <rFont val="Arial"/>
            <family val="0"/>
          </rPr>
          <t xml:space="preserve">250404 </t>
        </r>
      </is>
    </nc>
  </rcc>
  <rcc rId="651" ua="false" sId="1">
    <nc r="C116" t="inlineStr">
      <is>
        <r>
          <rPr>
            <sz val="10"/>
            <rFont val="Arial"/>
            <family val="0"/>
          </rPr>
          <t xml:space="preserve">Інші видатки / Програма "Наше місто: його події, свята, трудові будні"</t>
        </r>
      </is>
    </nc>
  </rcc>
  <rcc rId="652" ua="false" sId="1">
    <nc r="D118" t="n">
      <v>31.081</v>
    </nc>
  </rcc>
  <rcc rId="653" ua="false" sId="1">
    <nc r="N118" t="n">
      <f>G118+D118</f>
    </nc>
  </rcc>
  <rcc rId="654" ua="false" sId="1">
    <nc r="A119" t="inlineStr">
      <is>
        <r>
          <rPr>
            <sz val="10"/>
            <rFont val="Arial"/>
            <family val="0"/>
          </rPr>
          <t xml:space="preserve">0318060</t>
        </r>
      </is>
    </nc>
  </rcc>
  <rcc rId="655" ua="false" sId="1">
    <nc r="B119" t="inlineStr">
      <is>
        <r>
          <rPr>
            <sz val="10"/>
            <rFont val="Arial"/>
            <family val="0"/>
          </rPr>
          <t xml:space="preserve">250404 </t>
        </r>
      </is>
    </nc>
  </rcc>
  <rcc rId="656" ua="false" sId="1">
    <nc r="C117" t="inlineStr">
      <is>
        <r>
          <rPr>
            <sz val="10"/>
            <rFont val="Arial"/>
            <family val="0"/>
          </rPr>
          <t xml:space="preserve">Інші видатки / Програма "Наше місто: його події, свята, трудові будні" (депутатські)</t>
        </r>
      </is>
    </nc>
  </rcc>
  <rcc rId="657" ua="false" sId="1">
    <nc r="D119" t="n">
      <v>23.35</v>
    </nc>
  </rcc>
  <rcc rId="658" ua="false" sId="1">
    <nc r="N119" t="n">
      <f>G119+D119</f>
    </nc>
  </rcc>
  <rcc rId="659" ua="false" sId="1">
    <nc r="A120" t="inlineStr">
      <is>
        <r>
          <rPr>
            <sz val="10"/>
            <rFont val="Arial"/>
            <family val="0"/>
          </rPr>
          <t xml:space="preserve">0318060</t>
        </r>
      </is>
    </nc>
  </rcc>
  <rcc rId="660" ua="false" sId="1">
    <nc r="B120" t="inlineStr">
      <is>
        <r>
          <rPr>
            <sz val="10"/>
            <rFont val="Arial"/>
            <family val="0"/>
          </rPr>
          <t xml:space="preserve">250404 </t>
        </r>
      </is>
    </nc>
  </rcc>
  <rcc rId="661" ua="false" sId="1">
    <nc r="C120" t="inlineStr">
      <is>
        <r>
          <rPr>
            <sz val="10"/>
            <rFont val="Arial"/>
            <family val="0"/>
          </rPr>
          <t xml:space="preserve">Інші видатки / Програма "Правова освіта населення м. Первомайська"</t>
        </r>
      </is>
    </nc>
  </rcc>
  <rcc rId="662" ua="false" sId="1">
    <nc r="D120" t="n">
      <v>11.464</v>
    </nc>
  </rcc>
  <rcc rId="663" ua="false" sId="1">
    <nc r="N120" t="n">
      <f>G120+D120</f>
    </nc>
  </rcc>
  <rrc rId="664" ua="false" sId="1" eol="0" ref="109:109" action="insertRow"/>
  <rrc rId="665" ua="false" sId="1" eol="0" ref="106:106" action="insertRow"/>
  <rrc rId="666" ua="false" sId="1" eol="0" ref="105:105" action="insertRow"/>
  <rcc rId="667" ua="false" sId="1">
    <oc r="D10" t="e">
      <f>SUM(D12:D104,D105,#REF!,D106,D110)</f>
    </oc>
    <nc r="D10" t="n">
      <f>SUM(D12:D110)</f>
    </nc>
  </rcc>
  <rcc rId="668" ua="false" sId="1">
    <oc r="E10" t="e">
      <f>SUM(E12:E104,E105,#REF!,E106,E110)</f>
    </oc>
    <nc r="E10" t="n">
      <f>SUM(E12:E110)</f>
    </nc>
  </rcc>
  <rcc rId="669" ua="false" sId="1">
    <oc r="F10" t="e">
      <f>SUM(F12:F104,F105,#REF!,F106,F110)</f>
    </oc>
    <nc r="F10" t="n">
      <f>SUM(F12:F110)</f>
    </nc>
  </rcc>
  <rcc rId="670" ua="false" sId="1">
    <oc r="G10" t="n">
      <f>SUM(H10,K10)</f>
    </oc>
    <nc r="G10" t="n">
      <f>SUM(G12:G110)</f>
    </nc>
  </rcc>
  <rcc rId="671" ua="false" sId="1">
    <oc r="H10" t="e">
      <f>SUM(H12:H104,H105,#REF!,H106,H110)</f>
    </oc>
    <nc r="H10" t="n">
      <f>SUM(H12:H110)</f>
    </nc>
  </rcc>
  <rcc rId="672" ua="false" sId="1">
    <oc r="I10" t="e">
      <f>SUM(I12:I104,I105,#REF!,I106,I110)</f>
    </oc>
    <nc r="I10" t="n">
      <f>SUM(I12:I110)</f>
    </nc>
  </rcc>
  <rcc rId="673" ua="false" sId="1">
    <oc r="J10" t="e">
      <f>SUM(J12:J104,J105,#REF!,J106,J110)</f>
    </oc>
    <nc r="J10" t="n">
      <f>SUM(J12:J110)</f>
    </nc>
  </rcc>
  <rcc rId="674" ua="false" sId="1">
    <oc r="K10" t="e">
      <f>SUM(K12:K104,K105,#REF!,K106,K110)</f>
    </oc>
    <nc r="K10" t="n">
      <f>SUM(K12:K110)</f>
    </nc>
  </rcc>
  <rcc rId="675" ua="false" sId="1">
    <oc r="L10" t="e">
      <f>SUM(L12:L104,L105,#REF!,L106,L110)</f>
    </oc>
    <nc r="L10" t="n">
      <f>SUM(L12:L110)</f>
    </nc>
  </rcc>
  <rcc rId="676" ua="false" sId="1">
    <oc r="M10" t="e">
      <f>SUM(M12:M104,M105,#REF!,M106,M110)</f>
    </oc>
    <nc r="M10" t="n">
      <f>SUM(M12:M110)</f>
    </nc>
  </rcc>
  <rcc rId="677" ua="false" sId="1">
    <oc r="N10" t="n">
      <f>G10+D10</f>
    </oc>
    <nc r="N10" t="n">
      <f>SUM(N12:N110)</f>
    </nc>
  </rcc>
  <rrc rId="678" ua="false" sId="1" eol="0" ref="345:345" action="insertRow"/>
  <rrc rId="679" ua="false" sId="1" eol="0" ref="311:311" action="insertRow"/>
  <rcc rId="680" ua="false" sId="1">
    <nc r="A311" t="n">
      <v>2413850</v>
    </nc>
  </rcc>
  <rcc rId="681" ua="false" sId="1">
    <nc r="B311" t="inlineStr">
      <is>
        <r>
          <rPr>
            <sz val="10"/>
            <rFont val="Arial"/>
            <family val="0"/>
          </rPr>
          <t xml:space="preserve">091103</t>
        </r>
      </is>
    </nc>
  </rcc>
  <rrc rId="682" ua="false" sId="1" eol="0" ref="312:312" action="insertRow"/>
  <rrc rId="683" ua="false" sId="1" eol="0" ref="349:349" action="insertRow"/>
  <rrc rId="684" ua="false" sId="1" eol="0" ref="344:344" action="insertRow"/>
  <rcc rId="685" ua="false" sId="1">
    <nc r="A344" t="n">
      <v>2417130</v>
    </nc>
  </rcc>
  <rcc rId="686" ua="false" sId="1">
    <nc r="B344" t="inlineStr">
      <is>
        <r>
          <rPr>
            <sz val="10"/>
            <rFont val="Arial"/>
            <family val="0"/>
          </rPr>
          <t xml:space="preserve">120300</t>
        </r>
      </is>
    </nc>
  </rcc>
  <rcc rId="687" ua="false" sId="1">
    <nc r="C344" t="inlineStr">
      <is>
        <r>
          <rPr>
            <sz val="10"/>
            <rFont val="Arial"/>
            <family val="0"/>
          </rPr>
          <t xml:space="preserve">Підтримка книговидання (Програма "Підтримка книговидання місцевих авторів")</t>
        </r>
      </is>
    </nc>
  </rcc>
  <rcc rId="688" ua="false" sId="1">
    <nc r="D344" t="n">
      <v>3.72</v>
    </nc>
  </rcc>
  <rrc rId="689" ua="false" sId="1" eol="0" ref="348:348" action="insertRow"/>
  <rrc rId="690" ua="false" sId="1" eol="0" ref="346:346" action="insertRow"/>
  <rrc rId="691" ua="false" sId="1" eol="0" ref="315:315" action="insertRow"/>
  <rcc rId="692" ua="false" sId="1">
    <oc r="D307" t="e">
      <f>SUM(D310:D312,D343:D345,#REF!,#REF!,D347)</f>
    </oc>
    <nc r="D307" t="n">
      <f>SUM(D310:D347)</f>
    </nc>
  </rcc>
  <rcc rId="693" ua="false" sId="1">
    <oc r="E307" t="e">
      <f>SUM(E310:E312,E343:E345,#REF!)</f>
    </oc>
    <nc r="E307" t="n">
      <f>SUM(E310:E347)</f>
    </nc>
  </rcc>
  <rcc rId="694" ua="false" sId="1">
    <oc r="F307" t="e">
      <f>SUM(F310:F312,F343:F345,#REF!)</f>
    </oc>
    <nc r="F307" t="n">
      <f>SUM(F310:F347)</f>
    </nc>
  </rcc>
  <rcc rId="695" ua="false" sId="1">
    <oc r="G307" t="e">
      <f>SUM(G310:G312,G343:G345,#REF!,G346,G347)</f>
    </oc>
    <nc r="G307" t="n">
      <f>SUM(G310:G347)</f>
    </nc>
  </rcc>
  <rcc rId="696" ua="false" sId="1">
    <oc r="H307" t="n">
      <f>SUM(H310:H312,H343:H345,H346,H347)</f>
    </oc>
    <nc r="H307" t="n">
      <f>SUM(H310:H347)</f>
    </nc>
  </rcc>
  <rcc rId="697" ua="false" sId="1">
    <oc r="I307" t="e">
      <f>SUM(I310:I312,I343:I345,#REF!)</f>
    </oc>
    <nc r="I307" t="n">
      <f>SUM(I310:I347)</f>
    </nc>
  </rcc>
  <rcc rId="698" ua="false" sId="1">
    <oc r="J307" t="e">
      <f>SUM(J310:J312,J343:J345,#REF!)</f>
    </oc>
    <nc r="J307" t="n">
      <f>SUM(J310:J347)</f>
    </nc>
  </rcc>
  <rcc rId="699" ua="false" sId="1">
    <oc r="K307" t="e">
      <f>SUM(K310:K312,K343:K345,#REF!,K347)</f>
    </oc>
    <nc r="K307" t="n">
      <f>SUM(K310:K347)</f>
    </nc>
  </rcc>
  <rcc rId="700" ua="false" sId="1">
    <oc r="L307" t="e">
      <f>SUM(L310:L312,L343:L345,#REF!)</f>
    </oc>
    <nc r="L307" t="n">
      <f>SUM(L310:L347)</f>
    </nc>
  </rcc>
  <rcc rId="701" ua="false" sId="1">
    <oc r="M307" t="e">
      <f>SUM(M310:M312,M343:M345,#REF!)</f>
    </oc>
    <nc r="M307" t="n">
      <f>SUM(M310:M347)</f>
    </nc>
  </rcc>
  <rcc rId="702" ua="false" sId="1">
    <oc r="N307" t="e">
      <f>N310+#REF!+#REF!+N343+N345+#REF!+#REF!+N347+N346</f>
    </oc>
    <nc r="N307" t="n">
      <f>SUM(N310:N347)</f>
    </nc>
  </rcc>
  <rcc rId="703" ua="false" sId="1">
    <nc r="B312" t="inlineStr">
      <is>
        <r>
          <rPr>
            <sz val="10"/>
            <rFont val="Arial"/>
            <family val="0"/>
          </rPr>
          <t xml:space="preserve">091103</t>
        </r>
      </is>
    </nc>
  </rcc>
  <rcc rId="704" ua="false" sId="1">
    <nc r="A312" t="n">
      <v>2413860</v>
    </nc>
  </rcc>
  <rcc rId="705" ua="false" sId="1">
    <nc r="B344" t="inlineStr">
      <is>
        <r>
          <rPr>
            <sz val="10"/>
            <rFont val="Arial"/>
            <family val="0"/>
          </rPr>
          <t xml:space="preserve">130102 </t>
        </r>
      </is>
    </nc>
  </rcc>
  <rcc rId="706" ua="false" sId="1">
    <nc r="C344" t="inlineStr">
      <is>
        <r>
          <rPr>
            <sz val="10"/>
            <rFont val="Arial"/>
            <family val="0"/>
          </rPr>
          <t xml:space="preserve">Проведення навчально-тренувальних зборів і змагань </t>
        </r>
      </is>
    </nc>
  </rcc>
  <rcc rId="707" ua="false" sId="1">
    <nc r="A344" t="n">
      <v>2415020</v>
    </nc>
  </rcc>
  <rcc rId="708" ua="false" sId="1">
    <nc r="N311" t="n">
      <f>SUM(D311,G311)</f>
    </nc>
  </rcc>
  <rcc rId="709" ua="false" sId="1">
    <nc r="N312" t="n">
      <f>SUM(D312,G312)</f>
    </nc>
  </rcc>
  <rcc rId="710" ua="false" sId="1">
    <oc r="N315" t="n">
      <f>SUM(D315,G315)</f>
    </oc>
    <nc r="N315" t="n">
      <f>SUM(D315,G315)</f>
    </nc>
  </rcc>
  <rcc rId="711" ua="false" sId="1">
    <oc r="N317" t="n">
      <f>SUM(D317,G317)</f>
    </oc>
    <nc r="N317" t="n">
      <f>SUM(D317,G317)</f>
    </nc>
  </rcc>
  <rcc rId="712" ua="false" sId="1">
    <oc r="N318" t="n">
      <f>SUM(D318,G318)</f>
    </oc>
    <nc r="N318" t="n">
      <f>SUM(D318,G318)</f>
    </nc>
  </rcc>
  <rcc rId="713" ua="false" sId="1">
    <oc r="N320" t="n">
      <f>SUM(D320,G320)</f>
    </oc>
    <nc r="N320" t="n">
      <f>SUM(D320,G320)</f>
    </nc>
  </rcc>
  <rcc rId="714" ua="false" sId="1">
    <oc r="N321" t="n">
      <f>SUM(D321,G321)</f>
    </oc>
    <nc r="N321" t="n">
      <f>SUM(D321,G321)</f>
    </nc>
  </rcc>
  <rcc rId="715" ua="false" sId="1">
    <oc r="N337" t="n">
      <f>SUM(D337,G337)</f>
    </oc>
    <nc r="N337" t="n">
      <f>SUM(D337,G337)</f>
    </nc>
  </rcc>
  <rcc rId="716" ua="false" sId="1">
    <oc r="N341" t="n">
      <f>SUM(D341,G341)</f>
    </oc>
    <nc r="N341" t="n">
      <f>SUM(D341,G341)</f>
    </nc>
  </rcc>
  <rcc rId="717" ua="false" sId="1">
    <nc r="N342" t="n">
      <f>SUM(D342,G342)</f>
    </nc>
  </rcc>
  <rcc rId="718" ua="false" sId="1">
    <oc r="N343" t="n">
      <f>SUM(D343,G343)</f>
    </oc>
    <nc r="N343" t="n">
      <f>SUM(D343,G343)</f>
    </nc>
  </rcc>
  <rcc rId="719" ua="false" sId="1">
    <nc r="N344" t="n">
      <f>SUM(D344,G344)</f>
    </nc>
  </rcc>
  <rcc rId="720" ua="false" sId="1">
    <oc r="N345" t="n">
      <f>SUM(D345,G345)</f>
    </oc>
    <nc r="N345" t="n">
      <f>SUM(D345,G345)</f>
    </nc>
  </rcc>
  <rcc rId="721" ua="false" sId="1">
    <oc r="N346" t="n">
      <f>SUM(D346,G346)</f>
    </oc>
    <nc r="N346" t="n">
      <f>SUM(D346,G346)</f>
    </nc>
  </rcc>
  <rcc rId="722" ua="false" sId="1">
    <oc r="N347" t="n">
      <f>SUM(D347,G347)</f>
    </oc>
    <nc r="N347" t="n">
      <f>SUM(D347,G347)</f>
    </nc>
  </rcc>
  <rcc rId="723" ua="false" sId="1">
    <oc r="C116" t="n">
      <f>SUM(E119:E204)</f>
    </oc>
    <nc r="C116" t="n">
      <f>SUM(E119:E204)</f>
    </nc>
  </rcc>
  <rcc rId="724" ua="false" sId="1">
    <oc r="D116" t="n">
      <f>SUM(F119:F204)</f>
    </oc>
    <nc r="D116" t="n">
      <f>SUM(F119:F204)</f>
    </nc>
  </rcc>
  <rcc rId="725" ua="false" sId="1">
    <oc r="G118" t="n">
      <f>SUM(G119:G204)</f>
    </oc>
    <nc r="G118" t="n">
      <f>SUM(G119:G204)</f>
    </nc>
  </rcc>
  <rcc rId="726" ua="false" sId="1">
    <oc r="H118" t="n">
      <f>SUM(H119:H204)</f>
    </oc>
    <nc r="H118" t="n">
      <f>SUM(H119:H204)</f>
    </nc>
  </rcc>
  <rcc rId="727" ua="false" sId="1">
    <oc r="I118" t="n">
      <f>SUM(I119:I204)</f>
    </oc>
    <nc r="I118" t="n">
      <f>SUM(I119:I204)</f>
    </nc>
  </rcc>
  <rcc rId="728" ua="false" sId="1">
    <oc r="J118" t="n">
      <f>SUM(J119:J204)</f>
    </oc>
    <nc r="J118" t="n">
      <f>SUM(J119:J204)</f>
    </nc>
  </rcc>
  <rcc rId="729" ua="false" sId="1">
    <oc r="K118" t="n">
      <f>SUM(K119:K204)</f>
    </oc>
    <nc r="K118" t="n">
      <f>SUM(K119:K204)</f>
    </nc>
  </rcc>
  <rcc rId="730" ua="false" sId="1">
    <oc r="L118" t="n">
      <f>SUM(L119:L204)</f>
    </oc>
    <nc r="L118" t="n">
      <f>SUM(L119:L204)</f>
    </nc>
  </rcc>
  <rcc rId="731" ua="false" sId="1">
    <oc r="M118" t="n">
      <f>SUM(M119:M204)</f>
    </oc>
    <nc r="M118" t="n">
      <f>SUM(M119:M204)</f>
    </nc>
  </rcc>
  <rcc rId="732" ua="false" sId="1">
    <oc r="N118" t="n">
      <f>SUM(N119:N204)</f>
    </oc>
    <nc r="N118" t="n">
      <f>SUM(N119:N204)</f>
    </nc>
  </rcc>
  <rcc rId="733" ua="false" sId="1">
    <oc r="E205" t="n">
      <f>SUM(E211:E256)</f>
    </oc>
    <nc r="E205" t="n">
      <f>SUM(E211:E256)</f>
    </nc>
  </rcc>
  <rcc rId="734" ua="false" sId="1">
    <oc r="F205" t="n">
      <f>SUM(F211:F256)</f>
    </oc>
    <nc r="F205" t="n">
      <f>SUM(F211:F256)</f>
    </nc>
  </rcc>
  <rcc rId="735" ua="false" sId="1">
    <oc r="G205" t="n">
      <f>SUM(G211:G256)</f>
    </oc>
    <nc r="G205" t="n">
      <f>SUM(G211:G256)</f>
    </nc>
  </rcc>
  <rcc rId="736" ua="false" sId="1">
    <oc r="H205" t="n">
      <f>SUM(H211:H256)</f>
    </oc>
    <nc r="H205" t="n">
      <f>SUM(H211:H256)</f>
    </nc>
  </rcc>
  <rcc rId="737" ua="false" sId="1">
    <oc r="I205" t="n">
      <f>SUM(I211:I256)</f>
    </oc>
    <nc r="I205" t="n">
      <f>SUM(I211:I256)</f>
    </nc>
  </rcc>
  <rcc rId="738" ua="false" sId="1">
    <oc r="J205" t="n">
      <f>SUM(J211:J256)</f>
    </oc>
    <nc r="J205" t="n">
      <f>SUM(J211:J256)</f>
    </nc>
  </rcc>
  <rcc rId="739" ua="false" sId="1">
    <oc r="K205" t="n">
      <f>SUM(K211:K256)</f>
    </oc>
    <nc r="K205" t="n">
      <f>SUM(K211:K256)</f>
    </nc>
  </rcc>
  <rcc rId="740" ua="false" sId="1">
    <oc r="L205" t="n">
      <f>SUM(L211:L256)</f>
    </oc>
    <nc r="L205" t="n">
      <f>SUM(L211:L256)</f>
    </nc>
  </rcc>
  <rcc rId="741" ua="false" sId="1">
    <oc r="M205" t="n">
      <f>SUM(M211:M256)</f>
    </oc>
    <nc r="M205" t="n">
      <f>SUM(M211:M256)</f>
    </nc>
  </rcc>
  <rcc rId="742" ua="false" sId="1">
    <oc r="N205" t="n">
      <f>SUM(N211:N256)</f>
    </oc>
    <nc r="N205" t="n">
      <f>SUM(N211:N256)</f>
    </nc>
  </rcc>
  <rrc rId="743" ua="false" sId="1" eol="0" ref="313:313" action="insertRow"/>
  <rcc rId="744" ua="false" sId="1">
    <nc r="C313" t="inlineStr">
      <is>
        <r>
          <rPr>
            <sz val="10"/>
            <rFont val="Arial"/>
            <family val="0"/>
          </rPr>
          <t xml:space="preserve">Культура</t>
        </r>
      </is>
    </nc>
  </rcc>
  <rcc rId="745" ua="false" sId="1">
    <nc r="B313" t="inlineStr">
      <is>
        <r>
          <rPr>
            <sz val="10"/>
            <rFont val="Arial"/>
            <family val="0"/>
          </rPr>
          <t xml:space="preserve">110000</t>
        </r>
      </is>
    </nc>
  </rcc>
  <rcc rId="746" ua="false" sId="1">
    <nc r="D313" t="n">
      <f>SUM(D315:D341)</f>
    </nc>
  </rcc>
  <rcc rId="747" ua="false" sId="1">
    <nc r="G313" t="n">
      <f>SUM(G315:G341)</f>
    </nc>
  </rcc>
  <rcc rId="748" ua="false" sId="1">
    <nc r="N313" t="n">
      <f>SUM(N315:N341)</f>
    </nc>
  </rcc>
  <rcc rId="749" ua="false" sId="1">
    <nc r="D344" t="n">
      <f>43.842+135.625</f>
    </nc>
  </rcc>
  <rcc rId="750" ua="false" sId="1">
    <nc r="G14" t="n">
      <f>SUM(H14,K14)</f>
    </nc>
  </rcc>
  <rcc rId="751" ua="false" sId="1">
    <oc r="G24" t="n">
      <f>SUM(H24,K24)</f>
    </oc>
    <nc r="G24" t="n">
      <f>SUM(H24,K24)</f>
    </nc>
  </rcc>
  <rcc rId="752" ua="false" sId="1">
    <oc r="G39" t="n">
      <f>SUM(H39,K39)</f>
    </oc>
    <nc r="G39" t="n">
      <f>SUM(H39,K39)</f>
    </nc>
  </rcc>
  <rcc rId="753" ua="false" sId="1">
    <oc r="G43" t="n">
      <f>SUM(H43,K43)</f>
    </oc>
    <nc r="G43" t="n">
      <f>SUM(H43,K43)</f>
    </nc>
  </rcc>
  <rcc rId="754" ua="false" sId="1">
    <oc r="G44" t="n">
      <f>SUM(H44,K44)</f>
    </oc>
    <nc r="G44" t="n">
      <f>SUM(H44,K44)</f>
    </nc>
  </rcc>
  <rcc rId="755" ua="false" sId="1">
    <oc r="G48" t="n">
      <f>SUM(H48,K48)</f>
    </oc>
    <nc r="G48" t="n">
      <f>SUM(H48,K48)</f>
    </nc>
  </rcc>
  <rcc rId="756" ua="false" sId="1">
    <oc r="G49" t="n">
      <f>SUM(H49,K49)</f>
    </oc>
    <nc r="G49" t="n">
      <f>SUM(H49,K49)</f>
    </nc>
  </rcc>
  <rcc rId="757" ua="false" sId="1">
    <oc r="G86" t="n">
      <f>SUM(H86,K86)</f>
    </oc>
    <nc r="G86" t="n">
      <f>SUM(H86,K86)</f>
    </nc>
  </rcc>
  <rcc rId="758" ua="false" sId="1">
    <oc r="G87" t="n">
      <f>SUM(H87,K87)</f>
    </oc>
    <nc r="G87" t="n">
      <f>SUM(H87,K87)</f>
    </nc>
  </rcc>
  <rcc rId="759" ua="false" sId="1">
    <nc r="G88" t="n">
      <f>SUM(H88,K88)</f>
    </nc>
  </rcc>
  <rcc rId="760" ua="false" sId="1">
    <oc r="G99" t="n">
      <f>SUM(H99,K99)</f>
    </oc>
    <nc r="G99" t="n">
      <f>SUM(H99,K99)</f>
    </nc>
  </rcc>
  <rcc rId="761" ua="false" sId="1">
    <oc r="G104" t="n">
      <f>SUM(H104,K104)</f>
    </oc>
    <nc r="G104" t="n">
      <f>SUM(H104,K104)</f>
    </nc>
  </rcc>
  <rcc rId="762" ua="false" sId="1">
    <oc r="G105" t="n">
      <f>SUM(H105,K105)</f>
    </oc>
    <nc r="G105" t="n">
      <f>SUM(H105,K105)</f>
    </nc>
  </rcc>
  <rcc rId="763" ua="false" sId="1">
    <nc r="G106" t="n">
      <f>SUM(H106,K106)</f>
    </nc>
  </rcc>
  <rcc rId="764" ua="false" sId="1">
    <nc r="G109" t="n">
      <f>SUM(H109,K109)</f>
    </nc>
  </rcc>
  <rcc rId="765" ua="false" sId="1">
    <nc r="G110" t="n">
      <f>SUM(H110,K110)</f>
    </nc>
  </rcc>
  <rcc rId="766" ua="false" sId="1">
    <oc r="G117" t="n">
      <f>SUM(H117,K117)</f>
    </oc>
    <nc r="G117" t="n">
      <f>SUM(H117,K117)</f>
    </nc>
  </rcc>
  <rcc rId="767" ua="false" sId="1">
    <oc r="G214" t="n">
      <f>SUM(H214,K214)</f>
    </oc>
    <nc r="G214" t="n">
      <f>SUM(H214,K214)</f>
    </nc>
  </rcc>
  <rcc rId="768" ua="false" sId="1">
    <oc r="G215" t="n">
      <f>SUM(H215,K215)</f>
    </oc>
    <nc r="G215" t="n">
      <f>SUM(H215,K215)</f>
    </nc>
  </rcc>
  <rcc rId="769" ua="false" sId="1">
    <oc r="G216" t="n">
      <f>SUM(H216,K216)</f>
    </oc>
    <nc r="G216" t="n">
      <f>SUM(H216,K216)</f>
    </nc>
  </rcc>
  <rcc rId="770" ua="false" sId="1">
    <oc r="G252" t="n">
      <f>SUM(H252,K252)</f>
    </oc>
    <nc r="G252" t="n">
      <f>SUM(H252,K252)</f>
    </nc>
  </rcc>
  <rcc rId="771" ua="false" sId="1">
    <oc r="G253" t="n">
      <f>SUM(H253,K253)</f>
    </oc>
    <nc r="G253" t="n">
      <f>SUM(H253,K253)</f>
    </nc>
  </rcc>
  <rcc rId="772" ua="false" sId="1">
    <oc r="G256" t="n">
      <f>SUM(H256,K256)</f>
    </oc>
    <nc r="G256" t="n">
      <f>SUM(H256,K256)</f>
    </nc>
  </rcc>
  <rcc rId="773" ua="false" sId="1">
    <oc r="G260" t="n">
      <f>SUM(H260,K260)</f>
    </oc>
    <nc r="G260" t="n">
      <f>SUM(H260,K260)</f>
    </nc>
  </rcc>
  <rcc rId="774" ua="false" sId="1">
    <oc r="G261" t="n">
      <f>SUM(H261,K261)</f>
    </oc>
    <nc r="G261" t="n">
      <f>SUM(H261,K261)</f>
    </nc>
  </rcc>
  <rcc rId="775" ua="false" sId="1">
    <oc r="G262" t="n">
      <f>SUM(H262,K262)</f>
    </oc>
    <nc r="G262" t="n">
      <f>SUM(H262,K262)</f>
    </nc>
  </rcc>
  <rcc rId="776" ua="false" sId="1">
    <oc r="G265" t="n">
      <f>SUM(H265,K265)</f>
    </oc>
    <nc r="G265" t="n">
      <f>SUM(H265,K265)</f>
    </nc>
  </rcc>
  <rcc rId="777" ua="false" sId="1">
    <oc r="G266" t="n">
      <f>SUM(H266,K266)</f>
    </oc>
    <nc r="G266" t="n">
      <f>SUM(H266,K266)</f>
    </nc>
  </rcc>
  <rcc rId="778" ua="false" sId="1">
    <oc r="G267" t="n">
      <f>SUM(H267,K267)</f>
    </oc>
    <nc r="G267" t="n">
      <f>SUM(H267,K267)</f>
    </nc>
  </rcc>
  <rcc rId="779" ua="false" sId="1">
    <oc r="G268" t="n">
      <f>SUM(H268,K268)</f>
    </oc>
    <nc r="G268" t="n">
      <f>SUM(H268,K268)</f>
    </nc>
  </rcc>
  <rcc rId="780" ua="false" sId="1">
    <oc r="G269" t="n">
      <f>SUM(H269,K269)</f>
    </oc>
    <nc r="G269" t="n">
      <f>SUM(H269,K269)</f>
    </nc>
  </rcc>
  <rcc rId="781" ua="false" sId="1">
    <oc r="G272" t="n">
      <f>SUM(H272,K272)</f>
    </oc>
    <nc r="G272" t="n">
      <f>SUM(H272,K272)</f>
    </nc>
  </rcc>
  <rcc rId="782" ua="false" sId="1">
    <oc r="G274" t="n">
      <f>SUM(H274,K274)</f>
    </oc>
    <nc r="G274" t="n">
      <f>SUM(H274,K274)</f>
    </nc>
  </rcc>
  <rcc rId="783" ua="false" sId="1">
    <oc r="G277" t="n">
      <f>SUM(H277,K277)</f>
    </oc>
    <nc r="G277" t="n">
      <f>SUM(H277,K277)</f>
    </nc>
  </rcc>
  <rcc rId="784" ua="false" sId="1">
    <oc r="G279" t="n">
      <f>SUM(H279,K279)</f>
    </oc>
    <nc r="G279" t="n">
      <f>SUM(H279,K279)</f>
    </nc>
  </rcc>
  <rcc rId="785" ua="false" sId="1">
    <oc r="G281" t="n">
      <f>SUM(H281,K281)</f>
    </oc>
    <nc r="G281" t="n">
      <f>SUM(H281,K281)</f>
    </nc>
  </rcc>
  <rcc rId="786" ua="false" sId="1">
    <oc r="G282" t="n">
      <f>SUM(H282,K282)</f>
    </oc>
    <nc r="G282" t="n">
      <f>SUM(H282,K282)</f>
    </nc>
  </rcc>
  <rcc rId="787" ua="false" sId="1">
    <oc r="G283" t="n">
      <f>SUM(H283,K283)</f>
    </oc>
    <nc r="G283" t="n">
      <f>SUM(H283,K283)</f>
    </nc>
  </rcc>
  <rcc rId="788" ua="false" sId="1">
    <oc r="G284" t="n">
      <f>SUM(H284,K284)</f>
    </oc>
    <nc r="G284" t="n">
      <f>SUM(H284,K284)</f>
    </nc>
  </rcc>
  <rcc rId="789" ua="false" sId="1">
    <oc r="G285" t="n">
      <f>SUM(H285,K285)</f>
    </oc>
    <nc r="G285" t="n">
      <f>SUM(H285,K285)</f>
    </nc>
  </rcc>
  <rcc rId="790" ua="false" sId="1">
    <oc r="G286" t="n">
      <f>SUM(H286,K286)</f>
    </oc>
    <nc r="G286" t="n">
      <f>SUM(H286,K286)</f>
    </nc>
  </rcc>
  <rcc rId="791" ua="false" sId="1">
    <oc r="G287" t="n">
      <f>SUM(H287,K287)</f>
    </oc>
    <nc r="G287" t="n">
      <f>SUM(H287,K287)</f>
    </nc>
  </rcc>
  <rcc rId="792" ua="false" sId="1">
    <oc r="G288" t="n">
      <f>SUM(H288,K288)</f>
    </oc>
    <nc r="G288" t="n">
      <f>SUM(H288,K288)</f>
    </nc>
  </rcc>
  <rcc rId="793" ua="false" sId="1">
    <oc r="G290" t="n">
      <f>SUM(H290,K290)</f>
    </oc>
    <nc r="G290" t="n">
      <f>SUM(H290,K290)</f>
    </nc>
  </rcc>
  <rcc rId="794" ua="false" sId="1">
    <oc r="G292" t="n">
      <f>SUM(H292,K292)</f>
    </oc>
    <nc r="G292" t="n">
      <f>SUM(H292,K292)</f>
    </nc>
  </rcc>
  <rcc rId="795" ua="false" sId="1">
    <oc r="G295" t="n">
      <f>SUM(H295,K295)</f>
    </oc>
    <nc r="G295" t="n">
      <f>SUM(H295,K295)</f>
    </nc>
  </rcc>
  <rcc rId="796" ua="false" sId="1">
    <oc r="G298" t="n">
      <f>SUM(H298,K298)</f>
    </oc>
    <nc r="G298" t="n">
      <f>SUM(H298,K298)</f>
    </nc>
  </rcc>
  <rcc rId="797" ua="false" sId="1">
    <oc r="G299" t="n">
      <f>SUM(H299,K299)</f>
    </oc>
    <nc r="G299" t="n">
      <f>SUM(H299,K299)</f>
    </nc>
  </rcc>
  <rcc rId="798" ua="false" sId="1">
    <oc r="G300" t="n">
      <f>SUM(H300,K300)</f>
    </oc>
    <nc r="G300" t="n">
      <f>SUM(H300,K300)</f>
    </nc>
  </rcc>
  <rcc rId="799" ua="false" sId="1">
    <oc r="G301" t="n">
      <f>SUM(H301,K301)</f>
    </oc>
    <nc r="G301" t="n">
      <f>SUM(H301,K301)</f>
    </nc>
  </rcc>
  <rcc rId="800" ua="false" sId="1">
    <oc r="G302" t="n">
      <f>SUM(H302,K302)</f>
    </oc>
    <nc r="G302" t="n">
      <f>SUM(H302,K302)</f>
    </nc>
  </rcc>
  <rcc rId="801" ua="false" sId="1">
    <oc r="G303" t="n">
      <f>SUM(H303,K303)</f>
    </oc>
    <nc r="G303" t="n">
      <f>SUM(H303,K303)</f>
    </nc>
  </rcc>
  <rcc rId="802" ua="false" sId="1">
    <oc r="G304" t="n">
      <f>SUM(H304,K304)</f>
    </oc>
    <nc r="G304" t="n">
      <f>SUM(H304,K304)</f>
    </nc>
  </rcc>
  <rcc rId="803" ua="false" sId="1">
    <oc r="G305" t="n">
      <f>SUM(H305,K305)</f>
    </oc>
    <nc r="G305" t="n">
      <f>SUM(H305,K305)</f>
    </nc>
  </rcc>
  <rcc rId="804" ua="false" sId="1">
    <oc r="G306" t="n">
      <f>SUM(H306,K306)</f>
    </oc>
    <nc r="G306" t="n">
      <f>SUM(H306,K306)</f>
    </nc>
  </rcc>
  <rcc rId="805" ua="false" sId="1">
    <nc r="G311" t="n">
      <f>SUM(H311,K311)</f>
    </nc>
  </rcc>
  <rcc rId="806" ua="false" sId="1">
    <nc r="G312" t="n">
      <f>SUM(H312,K312)</f>
    </nc>
  </rcc>
  <rcc rId="807" ua="false" sId="1">
    <oc r="G317" t="n">
      <f>440.197+42.774</f>
    </oc>
    <nc r="G317" t="n">
      <f>SUM(H317,K317)</f>
    </nc>
  </rcc>
  <rcc rId="808" ua="false" sId="1">
    <oc r="G318" t="n">
      <v>834.708</v>
    </oc>
    <nc r="G318" t="n">
      <f>SUM(H318,K318)</f>
    </nc>
  </rcc>
  <rcc rId="809" ua="false" sId="1">
    <oc r="G320" t="n">
      <f>SUM(H320,K320)</f>
    </oc>
    <nc r="G320" t="n">
      <f>SUM(H320,K320)</f>
    </nc>
  </rcc>
  <rcc rId="810" ua="false" sId="1">
    <oc r="G321" t="n">
      <v>0</v>
    </oc>
    <nc r="G321" t="n">
      <f>SUM(H321,K321)</f>
    </nc>
  </rcc>
  <rcc rId="811" ua="false" sId="1">
    <oc r="G337" t="n">
      <v>0</v>
    </oc>
    <nc r="G337" t="n">
      <f>SUM(H337,K337)</f>
    </nc>
  </rcc>
  <rcc rId="812" ua="false" sId="1">
    <oc r="G341" t="n">
      <f>H341+K341</f>
    </oc>
    <nc r="G341" t="n">
      <f>SUM(H341,K341)</f>
    </nc>
  </rcc>
  <rcc rId="813" ua="false" sId="1">
    <nc r="G342" t="n">
      <f>SUM(H342,K342)</f>
    </nc>
  </rcc>
  <rcc rId="814" ua="false" sId="1">
    <oc r="G343" t="n">
      <f>SUM(H343,K343)</f>
    </oc>
    <nc r="G343" t="n">
      <f>SUM(H343,K343)</f>
    </nc>
  </rcc>
  <rcc rId="815" ua="false" sId="1">
    <nc r="G344" t="n">
      <f>SUM(H344,K344)</f>
    </nc>
  </rcc>
  <rcc rId="816" ua="false" sId="1">
    <oc r="G345" t="n">
      <f>SUM(H345,K345)</f>
    </oc>
    <nc r="G345" t="n">
      <f>SUM(H345,K345)</f>
    </nc>
  </rcc>
  <rcc rId="817" ua="false" sId="1">
    <oc r="G346" t="n">
      <v>0.72</v>
    </oc>
    <nc r="G346" t="n">
      <f>SUM(H346,K346)</f>
    </nc>
  </rcc>
  <rcc rId="818" ua="false" sId="1">
    <oc r="G347" t="n">
      <v>167.088</v>
    </oc>
    <nc r="G347" t="n">
      <f>SUM(H347,K347)</f>
    </nc>
  </rcc>
  <rcc rId="819" ua="false" sId="1">
    <nc r="D346" t="n">
      <v>0</v>
    </nc>
  </rcc>
  <rcc rId="820" ua="false" sId="1">
    <nc r="D311" t="n">
      <v>39.471</v>
    </nc>
  </rcc>
  <rcc rId="821" ua="false" sId="1">
    <nc r="D312" t="n">
      <v>30</v>
    </nc>
  </rcc>
  <rcc rId="822" ua="false" sId="1">
    <nc r="C311" t="inlineStr">
      <is>
        <r>
          <rPr>
            <sz val="10"/>
            <rFont val="Arial"/>
            <family val="0"/>
          </rPr>
          <t xml:space="preserve">Соціальні програми і заходи державних органів у справах молоді / Програма «Діти–молодь–родина Первомайська»</t>
        </r>
      </is>
    </nc>
  </rcc>
  <rcc rId="823" ua="false" sId="1">
    <nc r="C312"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nc>
  </rcc>
</revisions>
</file>

<file path=xl/revisions/revisionLog410.xml><?xml version="1.0" encoding="utf-8"?>
<revisions xmlns="http://schemas.openxmlformats.org/spreadsheetml/2006/main" xmlns:r="http://schemas.openxmlformats.org/officeDocument/2006/relationships">
  <rcc rId="3863" ua="false" sId="1">
    <oc r="D143" t="n">
      <f>SUM(D144:D159)</f>
    </oc>
    <nc r="D143" t="n">
      <f>D144+D145+D146+D149</f>
    </nc>
  </rcc>
  <rcc rId="3864" ua="false" sId="1">
    <oc r="G143" t="n">
      <f>SUM(G144:G159)</f>
    </oc>
    <nc r="G143" t="n">
      <f>G144+G145+G146+G149</f>
    </nc>
  </rcc>
  <rcc rId="3865" ua="false" sId="1">
    <oc r="N143" t="n">
      <f>SUM(N144:N159)</f>
    </oc>
    <nc r="N143" t="n">
      <f>N144+N145+N146+N149</f>
    </nc>
  </rcc>
</revisions>
</file>

<file path=xl/revisions/revisionLog411.xml><?xml version="1.0" encoding="utf-8"?>
<revisions xmlns="http://schemas.openxmlformats.org/spreadsheetml/2006/main" xmlns:r="http://schemas.openxmlformats.org/officeDocument/2006/relationships">
  <rcc rId="3866" ua="false" sId="1">
    <nc r="B149" t="inlineStr">
      <is>
        <r>
          <rPr>
            <sz val="10"/>
            <rFont val="Arial"/>
            <family val="0"/>
          </rPr>
          <t xml:space="preserve">110502</t>
        </r>
      </is>
    </nc>
  </rcc>
  <rrc rId="3867" ua="false" sId="1" eol="0" ref="254:254" action="insertRow"/>
  <rcc rId="3868" ua="false" sId="1">
    <nc r="A254" t="n">
      <v>7522800</v>
    </nc>
  </rcc>
  <rcc rId="3869" ua="false" sId="1">
    <nc r="B254" t="inlineStr">
      <is>
        <r>
          <rPr>
            <sz val="10"/>
            <rFont val="Arial"/>
            <family val="0"/>
          </rPr>
          <t xml:space="preserve">081002</t>
        </r>
      </is>
    </nc>
  </rcc>
  <rcc rId="3870" ua="false" sId="1">
    <nc r="C254" t="inlineStr">
      <is>
        <r>
          <rPr>
            <sz val="10"/>
            <rFont val="Arial"/>
            <family val="0"/>
          </rPr>
          <t xml:space="preserve">Інші заходи в галузі охорони здоров"я</t>
        </r>
      </is>
    </nc>
  </rcc>
  <rcc rId="3871" ua="false" sId="1">
    <nc r="D254" t="n">
      <f>D255+D256</f>
    </nc>
  </rcc>
  <rcc rId="3872" ua="false" sId="1">
    <nc r="G254" t="n">
      <f>G255+G256</f>
    </nc>
  </rcc>
  <rcc rId="3873" ua="false" sId="1">
    <oc r="D250" t="n">
      <f>SUM(D251:D259)</f>
    </oc>
    <nc r="D250" t="n">
      <f>D251+D252+D253+D254+D257+D258+D259+D260</f>
    </nc>
  </rcc>
  <rcc rId="3874" ua="false" sId="1">
    <oc r="G250" t="n">
      <f>SUM(G251:G259)</f>
    </oc>
    <nc r="G250" t="n">
      <f>G251+G252+G253+G254+G257+G258+G259+G260</f>
    </nc>
  </rcc>
</revisions>
</file>

<file path=xl/revisions/revisionLog412.xml><?xml version="1.0" encoding="utf-8"?>
<revisions xmlns="http://schemas.openxmlformats.org/spreadsheetml/2006/main" xmlns:r="http://schemas.openxmlformats.org/officeDocument/2006/relationships">
  <rcc rId="3875" ua="false" sId="1">
    <oc r="D250" t="n">
      <f>D251+D252+D253+D254+D257+D258+D259+D260</f>
    </oc>
    <nc r="D250" t="n">
      <f>D251+D252+D253+D254+D257+D258+D259</f>
    </nc>
  </rcc>
  <rcc rId="3876" ua="false" sId="1">
    <oc r="E250" t="n">
      <f>E251+E252+E253+E254+E257+E258+E259+E260</f>
    </oc>
    <nc r="E250" t="n">
      <f>E251+E252+E253+E254+E257+E258+E259</f>
    </nc>
  </rcc>
  <rcc rId="3877" ua="false" sId="1">
    <oc r="F250" t="n">
      <f>F251+F252+F253+F254+F257+F258+F259+F260</f>
    </oc>
    <nc r="F250" t="n">
      <f>F251+F252+F253+F254+F257+F258+F259</f>
    </nc>
  </rcc>
  <rcc rId="3878" ua="false" sId="1">
    <oc r="G250" t="n">
      <f>G251+G252+G253+G254+G257+G258+G259+G260</f>
    </oc>
    <nc r="G250" t="n">
      <f>G251+G252+G253+G254+G257+G258+G259</f>
    </nc>
  </rcc>
  <rcc rId="3879" ua="false" sId="1">
    <oc r="H250" t="n">
      <f>H251+H252+H253+H254+H257+H258+H259+H260</f>
    </oc>
    <nc r="H250" t="n">
      <f>H251+H252+H253+H254+H257+H258+H259</f>
    </nc>
  </rcc>
  <rcc rId="3880" ua="false" sId="1">
    <oc r="I250" t="n">
      <f>I251+I252+I253+I254+I257+I258+I259+I260</f>
    </oc>
    <nc r="I250" t="n">
      <f>I251+I252+I253+I254+I257+I258+I259</f>
    </nc>
  </rcc>
  <rcc rId="3881" ua="false" sId="1">
    <oc r="J250" t="n">
      <f>J251+J252+J253+J254+J257+J258+J259+J260</f>
    </oc>
    <nc r="J250" t="n">
      <f>J251+J252+J253+J254+J257+J258+J259</f>
    </nc>
  </rcc>
  <rcc rId="3882" ua="false" sId="1">
    <oc r="K250" t="n">
      <f>K251+K252+K253+K254+K257+K258+K259+K260</f>
    </oc>
    <nc r="K250" t="n">
      <f>K251+K252+K253+K254+K257+K258+K259</f>
    </nc>
  </rcc>
  <rcc rId="3883" ua="false" sId="1">
    <oc r="L250" t="n">
      <f>L251+L252+L253+L254+L257+L258+L259+L260</f>
    </oc>
    <nc r="L250" t="n">
      <f>L251+L252+L253+L254+L257+L258+L259</f>
    </nc>
  </rcc>
  <rcc rId="3884" ua="false" sId="1">
    <oc r="M250" t="n">
      <f>M251+M252+M253+M254+M257+M258+M259+M260</f>
    </oc>
    <nc r="M250" t="n">
      <f>M251+M252+M253+M254+M257+M258+M259</f>
    </nc>
  </rcc>
  <rcc rId="3885" ua="false" sId="1">
    <oc r="N250" t="n">
      <f>N251+N252+N253+N254+N257+N258+N259+N260</f>
    </oc>
    <nc r="N250" t="n">
      <f>N251+N252+N253+N254+N257+N258+N259</f>
    </nc>
  </rcc>
</revisions>
</file>

<file path=xl/revisions/revisionLog413.xml><?xml version="1.0" encoding="utf-8"?>
<revisions xmlns="http://schemas.openxmlformats.org/spreadsheetml/2006/main" xmlns:r="http://schemas.openxmlformats.org/officeDocument/2006/relationships">
  <rrc rId="3886" ua="false" sId="1" eol="0" ref="17:17" action="insertRow"/>
  <rcc rId="3887" ua="false" sId="1">
    <nc r="A17" t="inlineStr">
      <is>
        <r>
          <rPr>
            <sz val="10"/>
            <rFont val="Arial"/>
            <family val="0"/>
          </rPr>
          <t xml:space="preserve">0317210</t>
        </r>
      </is>
    </nc>
  </rcc>
  <rcc rId="3888" ua="false" sId="1">
    <nc r="C17" t="inlineStr">
      <is>
        <r>
          <rPr>
            <sz val="10"/>
            <rFont val="Arial"/>
            <family val="0"/>
          </rPr>
          <t xml:space="preserve">Підтримка засобів масової інформації</t>
        </r>
      </is>
    </nc>
  </rcc>
  <rcc rId="3889" ua="false" sId="1">
    <nc r="D17" t="n">
      <f>D18</f>
    </nc>
  </rcc>
  <rcc rId="3890" ua="false" sId="1">
    <nc r="G17" t="n">
      <f>G18</f>
    </nc>
  </rcc>
  <rcc rId="3891" ua="false" sId="1">
    <nc r="N17" t="n">
      <f>N18</f>
    </nc>
  </rcc>
  <rrc rId="3892" ua="false" sId="1" eol="0" ref="32:32" action="insertRow"/>
  <rcc rId="3893" ua="false" sId="1">
    <nc r="A32" t="inlineStr">
      <is>
        <r>
          <rPr>
            <sz val="10"/>
            <rFont val="Arial"/>
            <family val="0"/>
          </rPr>
          <t xml:space="preserve">0318600</t>
        </r>
      </is>
    </nc>
  </rcc>
  <rcc rId="3894" ua="false" sId="1">
    <nc r="C32" t="inlineStr">
      <is>
        <r>
          <rPr>
            <sz val="10"/>
            <rFont val="Arial"/>
            <family val="0"/>
          </rPr>
          <t xml:space="preserve">Інші видатки</t>
        </r>
      </is>
    </nc>
  </rcc>
  <rcc rId="3895" ua="false" sId="1">
    <oc r="D34" t="n">
      <f>33.5-7.452</f>
    </oc>
    <nc r="D34" t="n">
      <f>33.5-7.452+25.38</f>
    </nc>
  </rcc>
  <rrc rId="3896" ua="false" sId="1" eol="0" ref="35:35" action="insertRow"/>
  <rcc rId="3897" ua="false" sId="1">
    <oc r="A36" t="inlineStr">
      <is>
        <r>
          <rPr>
            <sz val="10"/>
            <rFont val="Arial"/>
            <family val="0"/>
          </rPr>
          <t xml:space="preserve">0318600</t>
        </r>
      </is>
    </oc>
    <nc r="A36" t="inlineStr">
      <is>
        <r>
          <rPr>
            <sz val="10"/>
            <rFont val="Arial"/>
            <family val="0"/>
          </rPr>
          <t xml:space="preserve">0318603</t>
        </r>
      </is>
    </nc>
  </rcc>
  <rcc rId="3898" ua="false" sId="1">
    <nc r="D32" t="n">
      <f>SUM(D34:D36)</f>
    </nc>
  </rcc>
  <rcc rId="3899" ua="false" sId="1">
    <nc r="G32" t="n">
      <f>SUM(G34:G36)</f>
    </nc>
  </rcc>
  <rcc rId="3900" ua="false" sId="1">
    <nc r="N32" t="n">
      <f>SUM(N34:N36)</f>
    </nc>
  </rcc>
  <rcc rId="3901" ua="false" sId="1">
    <oc r="D46" t="n">
      <f>D12+D14+D16+D18+D20+D21+D24+D25+D32+D34+D35+D36+D38+D39+D45+D23</f>
    </oc>
    <nc r="D46" t="n">
      <f>D12+D14+D16+D17+D20+D21+D24+D25+D32+D38+D39+D45+D23</f>
    </nc>
  </rcc>
  <rcc rId="3902" ua="false" sId="1">
    <oc r="E46" t="n">
      <f>E12+E14+E16+E18+E20+E21+E24+E25+E32+E34+E35+E36+E38+E39+E45+E23</f>
    </oc>
    <nc r="E46" t="n">
      <f>E12+E14+E16+E17+E20+E21+E24+E25+E32+E38+E39+E45+E23</f>
    </nc>
  </rcc>
  <rcc rId="3903" ua="false" sId="1">
    <oc r="F46" t="n">
      <f>F12+F14+F16+F18+F20+F21+F24+F25+F32+F34+F35+F36+F38+F39+F45+F23</f>
    </oc>
    <nc r="F46" t="n">
      <f>F12+F14+F16+F17+F20+F21+F24+F25+F32+F38+F39+F45+F23</f>
    </nc>
  </rcc>
  <rcc rId="3904" ua="false" sId="1">
    <oc r="G46" t="n">
      <f>G12+G14+G16+G18+G20+G21+G24+G25+G32+G34+G35+G36+G38+G39+G45+G23</f>
    </oc>
    <nc r="G46" t="n">
      <f>G12+G14+G16+G17+G20+G21+G24+G25+G32+G38+G39+G45+G23</f>
    </nc>
  </rcc>
  <rcc rId="3905" ua="false" sId="1">
    <oc r="H46" t="n">
      <f>H12+H14+H16+H18+H20+H21+H24+H25+H32+H34+H35+H36+H38+H39+H45+H23</f>
    </oc>
    <nc r="H46" t="n">
      <f>H12+H14+H16+H17+H20+H21+H24+H25+H32+H38+H39+H45+H23</f>
    </nc>
  </rcc>
  <rcc rId="3906" ua="false" sId="1">
    <oc r="I46" t="n">
      <f>I12+I14+I16+I18+I20+I21+I24+I25+I32+I34+I35+I36+I38+I39+I45+I23</f>
    </oc>
    <nc r="I46" t="n">
      <f>I12+I14+I16+I17+I20+I21+I24+I25+I32+I38+I39+I45+I23</f>
    </nc>
  </rcc>
  <rcc rId="3907" ua="false" sId="1">
    <oc r="J46" t="n">
      <f>J12+J14+J16+J18+J20+J21+J24+J25+J32+J34+J35+J36+J38+J39+J45+J23</f>
    </oc>
    <nc r="J46" t="n">
      <f>J12+J14+J16+J17+J20+J21+J24+J25+J32+J38+J39+J45+J23</f>
    </nc>
  </rcc>
  <rcc rId="3908" ua="false" sId="1">
    <oc r="K46" t="n">
      <f>K12+K14+K16+K18+K20+K21+K24+K25+K32+K34+K35+K36+K38+K39+K45+K23</f>
    </oc>
    <nc r="K46" t="n">
      <f>K12+K14+K16+K17+K20+K21+K24+K25+K32+K38+K39+K45+K23</f>
    </nc>
  </rcc>
  <rcc rId="3909" ua="false" sId="1">
    <oc r="L46" t="n">
      <f>L12+L14+L16+L18+L20+L21+L24+L25+L32+L34+L35+L36+L38+L39+L45+L23</f>
    </oc>
    <nc r="L46" t="n">
      <f>L12+L14+L16+L17+L20+L21+L24+L25+L32+L38+L39+L45+L23</f>
    </nc>
  </rcc>
  <rcc rId="3910" ua="false" sId="1">
    <oc r="M46" t="n">
      <f>M12+M14+M16+M18+M20+M21+M24+M25+M32+M34+M35+M36+M38+M39+M45+M23</f>
    </oc>
    <nc r="M46" t="n">
      <f>M12+M14+M16+M17+M20+M21+M24+M25+M32+M38+M39+M45+M23</f>
    </nc>
  </rcc>
  <rcc rId="3911" ua="false" sId="1">
    <oc r="N46" t="n">
      <f>N12+N14+N16+N18+N20+N21+N24+N25+N32+N34+N35+N36+N38+N39+N45+N23</f>
    </oc>
    <nc r="N46" t="n">
      <f>N12+N14+N16+N17+N20+N21+N24+N25+N32+N38+N39+N45+N23</f>
    </nc>
  </rcc>
</revisions>
</file>

<file path=xl/revisions/revisionLog414.xml><?xml version="1.0" encoding="utf-8"?>
<revisions xmlns="http://schemas.openxmlformats.org/spreadsheetml/2006/main" xmlns:r="http://schemas.openxmlformats.org/officeDocument/2006/relationships">
  <rcc rId="3912" ua="false" sId="1">
    <oc r="D138" t="n">
      <f>20+15.88</f>
    </oc>
    <nc r="D138" t="n">
      <f>20+15.88+18.998</f>
    </nc>
  </rcc>
  <rrc rId="3913" ua="false" sId="1" eol="0" ref="139:139" action="insertRow"/>
  <rrc rId="3914" ua="false" sId="1" eol="0" ref="150:150" action="insertRow"/>
  <rcc rId="3915" ua="false" sId="1">
    <nc r="A150" t="n">
      <v>245010</v>
    </nc>
  </rcc>
  <rcc rId="3916" ua="false" sId="1">
    <nc r="C150" t="inlineStr">
      <is>
        <r>
          <rPr>
            <sz val="10"/>
            <rFont val="Arial"/>
            <family val="0"/>
          </rPr>
          <t xml:space="preserve">Проведення спортивної роботи в регіоні</t>
        </r>
      </is>
    </nc>
  </rcc>
  <rcc rId="3917" ua="false" sId="1">
    <oc r="C138" t="inlineStr">
      <is>
        <r>
          <rPr>
            <sz val="10"/>
            <rFont val="Arial"/>
            <family val="0"/>
          </rPr>
          <t xml:space="preserve">Заходи державної політики з питань молоді / Програма «Діти–молодь–родина»</t>
        </r>
      </is>
    </oc>
    <nc r="C138"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cc rId="3918" ua="false" sId="1">
    <oc r="C153"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oc>
    <nc r="C153" t="inlineStr">
      <is>
        <r>
          <rPr>
            <sz val="10"/>
            <rFont val="Arial"/>
            <family val="0"/>
          </rPr>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r>
      </is>
    </nc>
  </rcc>
  <rcc rId="3919" ua="false" sId="1">
    <oc r="D153" t="n">
      <f>45+16.624</f>
    </oc>
    <nc r="D153" t="n">
      <f>45+16.624+241.579</f>
    </nc>
  </rcc>
  <rrc rId="3920" ua="false" sId="1" eol="0" ref="154:154" action="insertRow"/>
  <rcc rId="3921" ua="false" sId="1">
    <nc r="D150" t="n">
      <f>SUM(D153:D154)</f>
    </nc>
  </rcc>
  <rcc rId="3922" ua="false" sId="1">
    <nc r="G150" t="n">
      <f>SUM(G153:G154)</f>
    </nc>
  </rcc>
  <rcc rId="3923" ua="false" sId="1">
    <oc r="D156" t="e">
      <f>D137+D138+#REF!+D139+D150+D153+D154</f>
    </oc>
    <nc r="D156" t="n">
      <f>D137+D138+D139+D150</f>
    </nc>
  </rcc>
  <rcc rId="3924" ua="false" sId="1">
    <oc r="E156" t="e">
      <f>E137+E138+#REF!+E139+E150+E153+E154</f>
    </oc>
    <nc r="E156" t="n">
      <f>E137+E138+E139+E150</f>
    </nc>
  </rcc>
  <rcc rId="3925" ua="false" sId="1">
    <oc r="F156" t="e">
      <f>F137+F138+#REF!+F139+F150+F153+F154</f>
    </oc>
    <nc r="F156" t="n">
      <f>F137+F138+F139+F150</f>
    </nc>
  </rcc>
  <rcc rId="3926" ua="false" sId="1">
    <oc r="G156" t="e">
      <f>G137+G138+#REF!+G139+G150+G153+G154</f>
    </oc>
    <nc r="G156" t="n">
      <f>G137+G138+G139+G150</f>
    </nc>
  </rcc>
  <rcc rId="3927" ua="false" sId="1">
    <oc r="H156" t="e">
      <f>H137+H138+#REF!+H139+H150+H153+H154</f>
    </oc>
    <nc r="H156" t="n">
      <f>H137+H138+H139+H150</f>
    </nc>
  </rcc>
  <rcc rId="3928" ua="false" sId="1">
    <oc r="I156" t="e">
      <f>I137+I138+#REF!+I139+I150+I153+I154</f>
    </oc>
    <nc r="I156" t="n">
      <f>I137+I138+I139+I150</f>
    </nc>
  </rcc>
  <rcc rId="3929" ua="false" sId="1">
    <oc r="J156" t="e">
      <f>J137+J138+#REF!+J139+J150+J153+J154</f>
    </oc>
    <nc r="J156" t="n">
      <f>J137+J138+J139+J150</f>
    </nc>
  </rcc>
  <rcc rId="3930" ua="false" sId="1">
    <oc r="K156" t="e">
      <f>K137+K138+#REF!+K139+K150+K153+K154</f>
    </oc>
    <nc r="K156" t="n">
      <f>K137+K138+K139+K150</f>
    </nc>
  </rcc>
  <rcc rId="3931" ua="false" sId="1">
    <oc r="L156" t="e">
      <f>L137+L138+#REF!+L139+L150+L153+L154</f>
    </oc>
    <nc r="L156" t="n">
      <f>L137+L138+L139+L150</f>
    </nc>
  </rcc>
  <rcc rId="3932" ua="false" sId="1">
    <oc r="M156" t="e">
      <f>M137+M138+#REF!+M139+M150+M153+M154</f>
    </oc>
    <nc r="M156" t="n">
      <f>M137+M138+M139+M150</f>
    </nc>
  </rcc>
  <rcc rId="3933" ua="false" sId="1">
    <oc r="N156" t="e">
      <f>N137+N138+#REF!+N139+N150+N153+N154</f>
    </oc>
    <nc r="N156" t="n">
      <f>N137+N138+N139+N150</f>
    </nc>
  </rcc>
</revisions>
</file>

<file path=xl/revisions/revisionLog415.xml><?xml version="1.0" encoding="utf-8"?>
<revisions xmlns="http://schemas.openxmlformats.org/spreadsheetml/2006/main" xmlns:r="http://schemas.openxmlformats.org/officeDocument/2006/relationships">
  <rcc rId="3934" ua="false" sId="1">
    <oc r="D52" t="n">
      <v>5572.62638</v>
    </oc>
    <nc r="D52" t="n">
      <v>5517.90795</v>
    </nc>
  </rcc>
  <rcc rId="3935" ua="false" sId="1">
    <oc r="D58" t="n">
      <v>1696.00188</v>
    </oc>
    <nc r="D58" t="n">
      <v>1750.72031</v>
    </nc>
  </rcc>
</revisions>
</file>

<file path=xl/revisions/revisionLog416.xml><?xml version="1.0" encoding="utf-8"?>
<revisions xmlns="http://schemas.openxmlformats.org/spreadsheetml/2006/main" xmlns:r="http://schemas.openxmlformats.org/officeDocument/2006/relationships">
  <rcc rId="3936" ua="false" sId="1">
    <oc r="D238" t="n">
      <f>226.75+100</f>
    </oc>
    <nc r="D238" t="n">
      <f>226.75+100-4.5</f>
    </nc>
  </rcc>
</revisions>
</file>

<file path=xl/revisions/revisionLog417.xml><?xml version="1.0" encoding="utf-8"?>
<revisions xmlns="http://schemas.openxmlformats.org/spreadsheetml/2006/main" xmlns:r="http://schemas.openxmlformats.org/officeDocument/2006/relationships">
  <rrc rId="3937" ua="false" sId="1" eol="0" ref="184:184" action="insertRow"/>
  <rcc rId="3938" ua="false" sId="1">
    <nc r="A184" t="n">
      <v>1015020</v>
    </nc>
  </rcc>
  <rcc rId="3939" ua="false" sId="1">
    <nc r="C184" t="inlineStr">
      <is>
        <r>
          <rPr>
            <sz val="10"/>
            <rFont val="Arial"/>
            <family val="0"/>
          </rPr>
          <t xml:space="preserve">Дфяльнфсть закладів фізичної культури і спорту</t>
        </r>
      </is>
    </nc>
  </rcc>
  <rcc rId="3940" ua="false" sId="1">
    <oc r="D192" t="n">
      <f>D162+D164+D185+D186+D187+D189+D190+D191</f>
    </oc>
    <nc r="D192" t="n">
      <f>D162+D164+D184+D186+D187+D189+D190+D191</f>
    </nc>
  </rcc>
  <rcc rId="3941" ua="false" sId="1">
    <nc r="D184" t="n">
      <f>D185</f>
    </nc>
  </rcc>
  <rcc rId="3942" ua="false" sId="1">
    <nc r="G184" t="n">
      <f>SUM(H184,K184)</f>
    </nc>
  </rcc>
</revisions>
</file>

<file path=xl/revisions/revisionLog418.xml><?xml version="1.0" encoding="utf-8"?>
<revisions xmlns="http://schemas.openxmlformats.org/spreadsheetml/2006/main" xmlns:r="http://schemas.openxmlformats.org/officeDocument/2006/relationships">
  <rrc rId="3943" ua="false" sId="1" eol="0" ref="188:188" action="insertRow"/>
  <rcc rId="3944" ua="false" sId="1">
    <nc r="A188" t="n">
      <v>1017210</v>
    </nc>
  </rcc>
  <rcc rId="3945" ua="false" sId="1">
    <nc r="C188" t="inlineStr">
      <is>
        <r>
          <rPr>
            <sz val="10"/>
            <rFont val="Arial"/>
            <family val="0"/>
          </rPr>
          <t xml:space="preserve">Підтримка засобів масової інформації</t>
        </r>
      </is>
    </nc>
  </rcc>
  <rcc rId="3946" ua="false" sId="1">
    <nc r="D188" t="n">
      <f>D189</f>
    </nc>
  </rcc>
  <rcc rId="3947" ua="false" sId="1">
    <nc r="E188" t="n">
      <f>E189</f>
    </nc>
  </rcc>
  <rcc rId="3948" ua="false" sId="1">
    <nc r="F188" t="n">
      <f>F189</f>
    </nc>
  </rcc>
  <rcc rId="3949" ua="false" sId="1">
    <nc r="G188" t="n">
      <f>SUM(H188,K188)</f>
    </nc>
  </rcc>
  <rcc rId="3950" ua="false" sId="1">
    <nc r="H188" t="n">
      <f>H189</f>
    </nc>
  </rcc>
  <rcc rId="3951" ua="false" sId="1">
    <nc r="I188" t="n">
      <f>I189</f>
    </nc>
  </rcc>
  <rcc rId="3952" ua="false" sId="1">
    <nc r="J188" t="n">
      <f>J189</f>
    </nc>
  </rcc>
  <rcc rId="3953" ua="false" sId="1">
    <nc r="K188" t="n">
      <f>K189</f>
    </nc>
  </rcc>
  <rcc rId="3954" ua="false" sId="1">
    <nc r="L188" t="n">
      <f>L189</f>
    </nc>
  </rcc>
  <rcc rId="3955" ua="false" sId="1">
    <nc r="M188" t="n">
      <f>M189</f>
    </nc>
  </rcc>
  <rcc rId="3956" ua="false" sId="1">
    <nc r="N188" t="n">
      <f>D188+G188</f>
    </nc>
  </rcc>
</revisions>
</file>

<file path=xl/revisions/revisionLog419.xml><?xml version="1.0" encoding="utf-8"?>
<revisions xmlns="http://schemas.openxmlformats.org/spreadsheetml/2006/main" xmlns:r="http://schemas.openxmlformats.org/officeDocument/2006/relationships">
  <rcc rId="3957"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nc>
  </rcc>
  <rcc rId="3958" ua="false" sId="1">
    <oc r="C54" t="inlineStr">
      <is>
        <r>
          <rPr>
            <sz val="10"/>
            <rFont val="Arial"/>
            <family val="0"/>
          </rPr>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3959" ua="false" sId="1">
    <o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t>
        </r>
      </is>
    </oc>
    <n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nc>
  </rcc>
  <rcc rId="3960" ua="false" sId="1">
    <oc r="C62" t="inlineStr">
      <is>
        <r>
          <rPr>
            <sz val="10"/>
            <rFont val="Arial"/>
            <family val="0"/>
          </rPr>
          <t xml:space="preserve">службових обов'язків, непрацездатним членам сімей, які перебували на їх утриманні, на придбання твердого палива </t>
        </r>
      </is>
    </oc>
    <nc r="C62"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42.xml><?xml version="1.0" encoding="utf-8"?>
<revisions xmlns="http://schemas.openxmlformats.org/spreadsheetml/2006/main" xmlns:r="http://schemas.openxmlformats.org/officeDocument/2006/relationships">
  <rcc rId="824" ua="false" sId="1">
    <oc r="C312"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oc>
    <nc r="C312"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nc>
  </rcc>
  <rcc rId="825" ua="false" sId="1">
    <oc r="C311" t="inlineStr">
      <is>
        <r>
          <rPr>
            <sz val="10"/>
            <rFont val="Arial"/>
            <family val="0"/>
          </rPr>
          <t xml:space="preserve">Соціальні програми і заходи державних органів у справах молоді / Програма «Діти–молодь–родина Первомайська»</t>
        </r>
      </is>
    </oc>
    <nc r="C311" t="inlineStr">
      <is>
        <r>
          <rPr>
            <sz val="10"/>
            <rFont val="Arial"/>
            <family val="0"/>
          </rPr>
          <t xml:space="preserve">Соціальні програми і заходи державних органів у справах молоді / Програма «Діти–молодь–родина»</t>
        </r>
      </is>
    </nc>
  </rcc>
  <rcc rId="826" ua="false" sId="1">
    <oc r="D343" t="n">
      <f>43.842+135.625</f>
    </oc>
    <nc r="D343" t="n">
      <v>43.842</v>
    </nc>
  </rcc>
  <rcc rId="827" ua="false" sId="1">
    <oc r="D344" t="n">
      <f>43.842+135.625</f>
    </oc>
    <nc r="D344" t="n">
      <v>135.625</v>
    </nc>
  </rcc>
  <rcc rId="828" ua="false" sId="1">
    <oc r="C343" t="inlineStr">
      <is>
        <r>
          <rPr>
            <sz val="10"/>
            <rFont val="Arial"/>
            <family val="0"/>
          </rPr>
          <t xml:space="preserve">Проведення навчально-тренувальних зборів і змагань </t>
        </r>
      </is>
    </oc>
    <nc r="C343"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nc>
  </rcc>
  <rcc rId="829" ua="false" sId="1">
    <oc r="C344" t="inlineStr">
      <is>
        <r>
          <rPr>
            <sz val="10"/>
            <rFont val="Arial"/>
            <family val="0"/>
          </rPr>
          <t xml:space="preserve">Проведення навчально-тренувальних зборів і змагань </t>
        </r>
      </is>
    </oc>
    <nc r="C344" t="inlineStr">
      <is>
        <r>
          <rPr>
            <sz val="10"/>
            <rFont val="Arial"/>
            <family val="0"/>
          </rPr>
          <t xml:space="preserve">Проведення навчально-тренувальних зборів і змагань з олімпійських видів спорту / Програма "Розвитку футболу"</t>
        </r>
      </is>
    </nc>
  </rcc>
  <rcc rId="830" ua="false" sId="1">
    <oc r="C345" t="inlineStr">
      <is>
        <r>
          <rPr>
            <sz val="10"/>
            <rFont val="Arial"/>
            <family val="0"/>
          </rPr>
          <t xml:space="preserve">Проведення навчально-тренувальних зборів і змагань з неолімпійських видів спорту</t>
        </r>
      </is>
    </oc>
    <nc r="C345"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nc>
  </rcc>
</revisions>
</file>

<file path=xl/revisions/revisionLog420.xml><?xml version="1.0" encoding="utf-8"?>
<revisions xmlns="http://schemas.openxmlformats.org/spreadsheetml/2006/main" xmlns:r="http://schemas.openxmlformats.org/officeDocument/2006/relationships">
  <rcc rId="3961" ua="false" sId="1">
    <oc r="G62" t="n">
      <f>SUM(H62,K62)</f>
    </oc>
    <nc r="G62"/>
  </rcc>
  <rcc rId="3962" ua="false" sId="1">
    <oc r="N62" t="n">
      <f>D62+G62</f>
    </oc>
    <nc r="N62"/>
  </rcc>
  <rcc rId="3963" ua="false" sId="1">
    <oc r="D61" t="n">
      <v>5.4934</v>
    </oc>
    <nc r="D61" t="n">
      <v>4.4934</v>
    </nc>
  </rcc>
  <rcc rId="3964" ua="false" sId="1">
    <oc r="D60" t="n">
      <v>150</v>
    </oc>
    <nc r="D60" t="n">
      <v>151</v>
    </nc>
  </rcc>
</revisions>
</file>

<file path=xl/revisions/revisionLog421.xml><?xml version="1.0" encoding="utf-8"?>
<revisions xmlns="http://schemas.openxmlformats.org/spreadsheetml/2006/main" xmlns:r="http://schemas.openxmlformats.org/officeDocument/2006/relationships">
  <rcc rId="3965" ua="false" sId="1">
    <oc r="D238" t="n">
      <f>226.75+100-4.5</f>
    </oc>
    <nc r="D238" t="n">
      <v>322.18</v>
    </nc>
  </rcc>
  <rcc rId="3966" ua="false" sId="1">
    <oc r="L236" t="n">
      <v>626.75</v>
    </oc>
    <nc r="L236" t="n">
      <v>602.9</v>
    </nc>
  </rcc>
</revisions>
</file>

<file path=xl/revisions/revisionLog422.xml><?xml version="1.0" encoding="utf-8"?>
<revisions xmlns="http://schemas.openxmlformats.org/spreadsheetml/2006/main" xmlns:r="http://schemas.openxmlformats.org/officeDocument/2006/relationships">
  <rcc rId="3967" ua="false" sId="1">
    <oc r="B3" t="inlineStr">
      <is>
        <r>
          <rPr>
            <sz val="10"/>
            <rFont val="Arial"/>
            <family val="0"/>
          </rPr>
          <t xml:space="preserve"> 26.06.2013р. №4</t>
        </r>
      </is>
    </oc>
    <nc r="B3" t="inlineStr">
      <is>
        <r>
          <rPr>
            <sz val="10"/>
            <rFont val="Arial"/>
            <family val="0"/>
          </rPr>
          <t xml:space="preserve"> 27.08.2013р. №</t>
        </r>
      </is>
    </nc>
  </rcc>
</revisions>
</file>

<file path=xl/revisions/revisionLog423.xml><?xml version="1.0" encoding="utf-8"?>
<revisions xmlns="http://schemas.openxmlformats.org/spreadsheetml/2006/main" xmlns:r="http://schemas.openxmlformats.org/officeDocument/2006/relationships">
  <rcc rId="3968" ua="false" sId="1">
    <oc r="M260" t="n">
      <f>M46+M134+M156+M192+M230+M240+M255+M259</f>
    </oc>
    <nc r="M260" t="n">
      <f>M46+M134+M156+M192+M230+M240+M255+M259</f>
    </nc>
  </rcc>
  <rcc rId="3969" ua="false" sId="1">
    <oc r="M134" t="n">
      <f>M49+M50+M51+M59+M67+M73+M74+M84+M85+M86+M98+M99+M118+M130+M131+M132</f>
    </oc>
    <nc r="M134" t="n">
      <f>M49+M50+M51+M59+M67+M73+M74+M84+M85+M86+M98+M99+M118+M130+M131+M132</f>
    </nc>
  </rcc>
</revisions>
</file>

<file path=xl/revisions/revisionLog424.xml><?xml version="1.0" encoding="utf-8"?>
<revisions xmlns="http://schemas.openxmlformats.org/spreadsheetml/2006/main" xmlns:r="http://schemas.openxmlformats.org/officeDocument/2006/relationships">
  <rcc rId="3970" ua="false" sId="1">
    <oc r="D246" t="n">
      <f>1215.8+22.79584+170.257-45.25-1.306</f>
    </oc>
    <nc r="D246" t="n">
      <f>1215.8+22.79584+170.257-45.25-1.306-27.80882</f>
    </nc>
  </rcc>
  <rcc rId="3971" ua="false" sId="1">
    <oc r="E246" t="n">
      <f>750+126.286-34.151</f>
    </oc>
    <nc r="E246" t="n">
      <f>750+126.286-34.151-4.1221</f>
    </nc>
  </rcc>
  <rcc rId="3972" ua="false" sId="1">
    <oc r="F246" t="n">
      <v>36</v>
    </oc>
    <nc r="F246" t="n">
      <f>36-2.4127</f>
    </nc>
  </rcc>
  <rcc rId="3973" ua="false" sId="1">
    <oc r="D166" t="n">
      <f>25389.424+18.815+1.22+20+1</f>
    </oc>
    <nc r="D166" t="n">
      <f>25389.424+18.815+1.22+20+1+10</f>
    </nc>
  </rcc>
  <rcc rId="3974" ua="false" sId="1">
    <oc r="D167" t="n">
      <f>36791.213+121.988+1+1.8+0.7-133.6</f>
    </oc>
    <nc r="D167" t="n">
      <f>36791.213+121.988+1+1.8+0.7-133.6+20</f>
    </nc>
  </rcc>
  <rcc rId="3975" ua="false" sId="1">
    <oc r="D131" t="n">
      <f>15-5</f>
    </oc>
    <nc r="D131" t="n">
      <f>15-5-1.5</f>
    </nc>
  </rcc>
  <rcc rId="3976" ua="false" sId="1">
    <oc r="D106" t="n">
      <f>63.828-1.8-6</f>
    </oc>
    <nc r="D106" t="n">
      <f>63.828-1.8-6-1.5</f>
    </nc>
  </rcc>
  <rcc rId="3977" ua="false" sId="1">
    <oc r="D130" t="n">
      <f>40+3.67-7.078</f>
    </oc>
    <nc r="D130" t="n">
      <f>40+3.67-7.078-6.52</f>
    </nc>
  </rcc>
  <rcc rId="3978" ua="false" sId="1">
    <oc r="D84" t="n">
      <f>1381-80</f>
    </oc>
    <nc r="D84" t="n">
      <f>1381-80+105.18904</f>
    </nc>
  </rcc>
  <rcc rId="3979" ua="false" sId="1">
    <oc r="D142" t="n">
      <f>4062.387+24.313-51.24</f>
    </oc>
    <nc r="D142" t="n">
      <f>4062.387+24.313-51.24-1</f>
    </nc>
  </rcc>
  <rcc rId="3980" ua="false" sId="1">
    <oc r="D12" t="n">
      <f>4255.6+48.948+4+4+12.112+1.306-7.007+29.536</f>
    </oc>
    <nc r="D12" t="n">
      <f>4255.6+48.948+4+4+12.112+1.306-7.007+29.536+5.5</f>
    </nc>
  </rcc>
  <rcc rId="3981" ua="false" sId="1">
    <oc r="D49" t="n">
      <f>2521.6+32.096+21.106+11.699+6</f>
    </oc>
    <nc r="D49" t="n">
      <f>2521.6+32.096+21.106+11.699+6+9.52</f>
    </nc>
  </rcc>
  <rcc rId="3982" ua="false" sId="1">
    <oc r="D202" t="n">
      <f>747.1+9.164+27.068</f>
    </oc>
    <nc r="D202" t="n">
      <f>747.1+9.164+27.068+7</f>
    </nc>
  </rcc>
  <rcc rId="3983" ua="false" sId="1">
    <oc r="D235" t="n">
      <f>421+8.713+5</f>
    </oc>
    <nc r="D235" t="n">
      <f>421+8.713+5+0.07</f>
    </nc>
  </rcc>
  <rcc rId="3984" ua="false" sId="1">
    <oc r="D34" t="n">
      <f>33.5-7.452+25.38</f>
    </oc>
    <nc r="D34" t="n">
      <f>33.5-7.452+25.38-3.35</f>
    </nc>
  </rcc>
  <rcc rId="3985" ua="false" sId="1">
    <oc r="D123" t="n">
      <f>100+20.05-18-5.699+1.1-6+1.3+1.5+2</f>
    </oc>
    <nc r="D123" t="n">
      <f>100+20.05-18-5.699+1.1-6+1.3+1.5+2+2.55</f>
    </nc>
  </rcc>
  <rcc rId="3986" ua="false" sId="1">
    <oc r="D245" t="n">
      <f>27587.074+122.272+61+1.5</f>
    </oc>
    <nc r="D245" t="n">
      <f>27587.074+122.272+61+1.5+0.4</f>
    </nc>
  </rcc>
  <rcc rId="3987" ua="false" sId="1">
    <oc r="L185" t="n">
      <f>225+33.4+138.088</f>
    </oc>
    <nc r="L185" t="n">
      <f>225+33.4+138.088+2.908</f>
    </nc>
  </rcc>
  <rcc rId="3988" ua="false" sId="1">
    <oc r="L166" t="n">
      <f>40.97+50.04</f>
    </oc>
    <nc r="L166" t="n">
      <f>40.97+50.04+8.545</f>
    </nc>
  </rcc>
  <rcc rId="3989" ua="false" sId="1">
    <oc r="L172" t="n">
      <f>6.199</f>
    </oc>
    <nc r="L172" t="n">
      <f>6.199+9.5</f>
    </nc>
  </rcc>
  <rcc rId="3990" ua="false" sId="1">
    <oc r="L167" t="n">
      <f>680+149.857+4.35+11.97+4.5+149.14+5</f>
    </oc>
    <nc r="L167" t="n">
      <f>680+149.857+4.35+11.97+4.5+149.14+5+142.5+210.7</f>
    </nc>
  </rcc>
  <rcc rId="3991" ua="false" sId="1">
    <oc r="L12" t="n">
      <f>64+2.9+2.38</f>
    </oc>
    <nc r="L12" t="n">
      <f>64+2.9+2.38+5.25+7.02</f>
    </nc>
  </rcc>
  <rcc rId="3992" ua="false" sId="1">
    <oc r="D190" t="n">
      <v>0</v>
    </oc>
    <nc r="D190"/>
  </rcc>
  <rcc rId="3993" ua="false" sId="1">
    <oc r="H190" t="n">
      <f>12.112+4.175</f>
    </oc>
    <nc r="H190" t="n">
      <f>12.112+4.175+3.311</f>
    </nc>
  </rcc>
</revisions>
</file>

<file path=xl/revisions/revisionLog425.xml><?xml version="1.0" encoding="utf-8"?>
<revisions xmlns="http://schemas.openxmlformats.org/spreadsheetml/2006/main" xmlns:r="http://schemas.openxmlformats.org/officeDocument/2006/relationships">
  <rcc rId="3994" ua="false" sId="1">
    <oc r="B3" t="inlineStr">
      <is>
        <r>
          <rPr>
            <sz val="10"/>
            <rFont val="Arial"/>
            <family val="0"/>
          </rPr>
          <t xml:space="preserve"> 27.08.2013р. №</t>
        </r>
      </is>
    </oc>
    <nc r="B3" t="inlineStr">
      <is>
        <r>
          <rPr>
            <sz val="10"/>
            <rFont val="Arial"/>
            <family val="0"/>
          </rPr>
          <t xml:space="preserve"> 27.08.2013р. №8</t>
        </r>
      </is>
    </nc>
  </rcc>
</revisions>
</file>

<file path=xl/revisions/revisionLog426.xml><?xml version="1.0" encoding="utf-8"?>
<revisions xmlns="http://schemas.openxmlformats.org/spreadsheetml/2006/main" xmlns:r="http://schemas.openxmlformats.org/officeDocument/2006/relationships">
  <rcc rId="3995"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nc>
  </rcc>
  <rcc rId="3996" ua="false" sId="1">
    <o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evisions>
</file>

<file path=xl/revisions/revisionLog427.xml><?xml version="1.0" encoding="utf-8"?>
<revisions xmlns="http://schemas.openxmlformats.org/spreadsheetml/2006/main" xmlns:r="http://schemas.openxmlformats.org/officeDocument/2006/relationships">
  <rrc rId="3997" ua="false" sId="1" eol="0" ref="209:209" action="insertRow"/>
  <rcc rId="3998" ua="false" sId="1">
    <nc r="A209" t="n">
      <v>4016050</v>
    </nc>
  </rcc>
  <rcc rId="3999" ua="false" sId="1">
    <nc r="C209" t="inlineStr">
      <is>
        <r>
          <rPr>
            <sz val="10"/>
            <rFont val="Arial"/>
            <family val="0"/>
          </rPr>
          <t xml:space="preserve">Фінансова підтримка об’єктів комунального господарства</t>
        </r>
      </is>
    </nc>
  </rcc>
</revisions>
</file>

<file path=xl/revisions/revisionLog428.xml><?xml version="1.0" encoding="utf-8"?>
<revisions xmlns="http://schemas.openxmlformats.org/spreadsheetml/2006/main" xmlns:r="http://schemas.openxmlformats.org/officeDocument/2006/relationships">
  <rcc rId="4000" ua="false" sId="1">
    <nc r="D209" t="n">
      <f>D210+D211</f>
    </nc>
  </rcc>
  <rcc rId="4001" ua="false" sId="1">
    <nc r="G209" t="n">
      <f>G210+G211</f>
    </nc>
  </rcc>
  <rrc rId="4002" ua="false" sId="1" eol="0" ref="206:206" action="insertRow"/>
  <rcc rId="4003" ua="false" sId="1">
    <nc r="A206" t="n">
      <v>4016020</v>
    </nc>
  </rcc>
  <rcc rId="4004" ua="false" sId="1">
    <nc r="C206" t="inlineStr">
      <is>
        <r>
          <rPr>
            <sz val="10"/>
            <rFont val="Arial"/>
            <family val="0"/>
          </rPr>
          <t xml:space="preserve">Капітальний ремонт об’єктів житлового господарства</t>
        </r>
      </is>
    </nc>
  </rcc>
  <rcc rId="4005" ua="false" sId="1">
    <nc r="D206" t="n">
      <f>D208</f>
    </nc>
  </rcc>
  <rcc rId="4006" ua="false" sId="1">
    <nc r="G206" t="n">
      <f>G208</f>
    </nc>
  </rcc>
</revisions>
</file>

<file path=xl/revisions/revisionLog429.xml><?xml version="1.0" encoding="utf-8"?>
<revisions xmlns="http://schemas.openxmlformats.org/spreadsheetml/2006/main" xmlns:r="http://schemas.openxmlformats.org/officeDocument/2006/relationships">
  <rcc rId="4007" ua="false" sId="1">
    <oc r="D230" t="n">
      <f>SUM(D202:D227)</f>
    </oc>
    <nc r="D230" t="n">
      <f>SUM(D202,D204,D205,D206,D209,D214,D215,D216,D217,D218,D220,D221,D222,D225,D226,D227)</f>
    </nc>
  </rcc>
  <rcc rId="4008" ua="false" sId="1">
    <oc r="E230" t="n">
      <f>SUM(E202:E227)</f>
    </oc>
    <nc r="E230" t="n">
      <f>SUM(E202,E204,E205,E206,E209,E214,E215,E216,E217,E218,E220,E221,E222,E225,E226,E227)</f>
    </nc>
  </rcc>
  <rcc rId="4009" ua="false" sId="1">
    <oc r="F230" t="n">
      <f>SUM(F202:F227)</f>
    </oc>
    <nc r="F230" t="n">
      <f>SUM(F202,F204,F205,F206,F209,F214,F215,F216,F217,F218,F220,F221,F222,F225,F226,F227)</f>
    </nc>
  </rcc>
  <rcc rId="4010" ua="false" sId="1">
    <oc r="G230" t="n">
      <f>SUM(G202:G227)</f>
    </oc>
    <nc r="G230" t="n">
      <f>SUM(G202,G204,G205,G206,G209,G214,G215,G216,G217,G218,G220,G221,G222,G225,G226,G227)</f>
    </nc>
  </rcc>
  <rcc rId="4011" ua="false" sId="1">
    <oc r="H230" t="n">
      <f>SUM(H202:H227)</f>
    </oc>
    <nc r="H230" t="n">
      <f>SUM(H202,H204,H205,H206,H209,H214,H215,H216,H217,H218,H220,H221,H222,H225,H226,H227)</f>
    </nc>
  </rcc>
  <rcc rId="4012" ua="false" sId="1">
    <oc r="I230" t="n">
      <f>SUM(I202:I227)</f>
    </oc>
    <nc r="I230" t="n">
      <f>SUM(I202,I204,I205,I206,I209,I214,I215,I216,I217,I218,I220,I221,I222,I225,I226,I227)</f>
    </nc>
  </rcc>
  <rcc rId="4013" ua="false" sId="1">
    <oc r="J230" t="n">
      <f>SUM(J202:J227)</f>
    </oc>
    <nc r="J230" t="n">
      <f>SUM(J202,J204,J205,J206,J209,J214,J215,J216,J217,J218,J220,J221,J222,J225,J226,J227)</f>
    </nc>
  </rcc>
  <rcc rId="4014" ua="false" sId="1">
    <oc r="K230" t="n">
      <f>SUM(K202:K227)</f>
    </oc>
    <nc r="K230" t="n">
      <f>SUM(K202,K204,K205,K206,K209,K214,K215,K216,K217,K218,K220,K221,K222,K225,K226,K227)</f>
    </nc>
  </rcc>
  <rcc rId="4015" ua="false" sId="1">
    <oc r="L230" t="n">
      <f>SUM(L202:L227)</f>
    </oc>
    <nc r="L230" t="n">
      <f>SUM(L202,L204,L205,L206,L209,L214,L215,L216,L217,L218,L220,L221,L222,L225,L226,L227)</f>
    </nc>
  </rcc>
  <rcc rId="4016" ua="false" sId="1">
    <oc r="M230" t="n">
      <f>SUM(M202:M227)</f>
    </oc>
    <nc r="M230" t="n">
      <f>SUM(M202,M204,M205,M206,M209,M214,M215,M216,M217,M218,M220,M221,M222,M225,M226,M227)</f>
    </nc>
  </rcc>
  <rcc rId="4017" ua="false" sId="1">
    <oc r="N230" t="n">
      <f>SUM(N202:N227)</f>
    </oc>
    <nc r="N230" t="n">
      <f>SUM(N202,N204,N205,N206,N209,N214,N215,N216,N217,N218,N220,N221,N222,N225,N226,N227)</f>
    </nc>
  </rcc>
</revisions>
</file>

<file path=xl/revisions/revisionLog43.xml><?xml version="1.0" encoding="utf-8"?>
<revisions xmlns="http://schemas.openxmlformats.org/spreadsheetml/2006/main" xmlns:r="http://schemas.openxmlformats.org/officeDocument/2006/relationships">
  <rcc rId="831" ua="false" sId="1">
    <oc r="C24" t="inlineStr">
      <is>
        <r>
          <rPr>
            <sz val="10"/>
            <rFont val="Arial"/>
            <family val="0"/>
          </rPr>
          <t xml:space="preserve">Утримання центру соціальних служб для сім"ї , дітей та молоді</t>
        </r>
      </is>
    </oc>
    <nc r="C24" t="inlineStr">
      <is>
        <r>
          <rPr>
            <sz val="10"/>
            <rFont val="Arial"/>
            <family val="0"/>
          </rPr>
          <t xml:space="preserve">Утримання центрів соціальних служб для сім"ї , дітей та молоді</t>
        </r>
      </is>
    </nc>
  </rcc>
</revisions>
</file>

<file path=xl/revisions/revisionLog430.xml><?xml version="1.0" encoding="utf-8"?>
<revisions xmlns="http://schemas.openxmlformats.org/spreadsheetml/2006/main" xmlns:r="http://schemas.openxmlformats.org/officeDocument/2006/relationships">
  <rcc rId="4018" ua="false" sId="1">
    <oc r="D211" t="n">
      <f>30+30+12</f>
    </oc>
    <nc r="D211" t="n">
      <f>30+30+12-30+10</f>
    </nc>
  </rcc>
  <rcc rId="4019" ua="false" sId="1">
    <oc r="D222" t="n">
      <v>47.7</v>
    </oc>
    <nc r="D222" t="n">
      <f>47.7+20</f>
    </nc>
  </rcc>
  <rcc rId="4020" ua="false" sId="1">
    <oc r="D214" t="n">
      <f>3609.246+611.024-69.496+1.5-6.925+1.2+30-24+1</f>
    </oc>
    <nc r="D214" t="n">
      <f>3609.246+611.024-69.496+1.5-6.925+1.2+30-24+1-7+0.4</f>
    </nc>
  </rcc>
</revisions>
</file>

<file path=xl/revisions/revisionLog431.xml><?xml version="1.0" encoding="utf-8"?>
<revisions xmlns="http://schemas.openxmlformats.org/spreadsheetml/2006/main" xmlns:r="http://schemas.openxmlformats.org/officeDocument/2006/relationships">
  <rcc rId="4021" ua="false" sId="1">
    <oc r="K208" t="n">
      <f>2447.68+40+378.85591-200+387.1+165+79.776</f>
    </oc>
    <nc r="K208" t="n">
      <f>2447.68+40+378.85591-200+387.1+165+79.776-39.35</f>
    </nc>
  </rcc>
  <rcc rId="4022" ua="false" sId="1">
    <oc r="L208" t="n">
      <f>2447.68+40+378.85591-200+387.1+165+79.776</f>
    </oc>
    <nc r="L208" t="n">
      <f>2447.68+40+378.85591-200+387.1+165+79.776-39.35</f>
    </nc>
  </rcc>
  <rcc rId="4023" ua="false" sId="1">
    <oc r="K218" t="n">
      <f>2542.7+626.3399-387.1+200+6.392-362.9+362.9+51.041+31.828+41.625+55-99.702+25.775</f>
    </oc>
    <nc r="K218" t="n">
      <f>2542.7+626.3399-387.1+200+6.392-362.9+362.9+51.041+31.828+41.625+55-99.702+25.775-549.149+59.699</f>
    </nc>
  </rcc>
  <rcc rId="4024" ua="false" sId="1">
    <oc r="L218" t="n">
      <f>2542.7+626.3399-387.1+200+6.392-362.9+362.9+51.041+31.828+41.625+55-99.702+25.775</f>
    </oc>
    <nc r="L218" t="n">
      <f>2542.7+626.3399-387.1+200+6.392-362.9+362.9+51.041+31.828+41.625+55-99.702+25.775-549.149+59.699</f>
    </nc>
  </rcc>
  <rcc rId="4025" ua="false" sId="1">
    <oc r="K215" t="n">
      <f>500+48.8004</f>
    </oc>
    <nc r="K215" t="n">
      <f>500+48.8004+390.5</f>
    </nc>
  </rcc>
  <rcc rId="4026" ua="false" sId="1">
    <oc r="L215" t="n">
      <f>500+48.8004</f>
    </oc>
    <nc r="L215" t="n">
      <f>500+48.8004+390.5</f>
    </nc>
  </rcc>
  <rcc rId="4027" ua="false" sId="1">
    <oc r="K211" t="n">
      <f>20.896+196.211+384.928+55+24+99.702+150</f>
    </oc>
    <nc r="K211" t="n">
      <f>20.896+196.211+384.928+55+24+99.702+150-271.933+267.733+19.056</f>
    </nc>
  </rcc>
  <rcc rId="4028" ua="false" sId="1">
    <oc r="L211" t="n">
      <f>20.896+196.211+384.928+55+24+99.702+150</f>
    </oc>
    <nc r="L211" t="n">
      <f>20.896+196.211+384.928+55+24+99.702+150-271.933+267.733+19.056</f>
    </nc>
  </rcc>
  <rcc rId="4029" ua="false" sId="1">
    <oc r="K214" t="n">
      <f>250+51+145.39+93.24+60</f>
    </oc>
    <nc r="K214" t="n">
      <f>250+51+145.39+93.24+60+170.5</f>
    </nc>
  </rcc>
  <rcc rId="4030" ua="false" sId="1">
    <oc r="L214" t="n">
      <f>250+51+145.39+93.24+60</f>
    </oc>
    <nc r="L214" t="n">
      <f>250+51+145.39+93.24+60+170.5</f>
    </nc>
  </rcc>
  <rcc rId="4031" ua="false" sId="1">
    <oc r="H227" t="n">
      <f>90.9+7</f>
    </oc>
    <nc r="H227" t="n">
      <f>90.9+7+62</f>
    </nc>
  </rcc>
</revisions>
</file>

<file path=xl/revisions/revisionLog432.xml><?xml version="1.0" encoding="utf-8"?>
<revisions xmlns="http://schemas.openxmlformats.org/spreadsheetml/2006/main" xmlns:r="http://schemas.openxmlformats.org/officeDocument/2006/relationships">
  <rrc rId="4032" ua="false" sId="1" eol="0" ref="203:203" action="insertRow"/>
  <rcc rId="4033" ua="false" sId="1">
    <nc r="C203" t="inlineStr">
      <is>
        <r>
          <rPr>
            <sz val="10"/>
            <rFont val="Arial"/>
            <family val="0"/>
          </rPr>
          <t xml:space="preserve">Інші видатки на соціальний захист населення   </t>
        </r>
      </is>
    </nc>
  </rcc>
  <rcc rId="4034" ua="false" sId="1">
    <nc r="A203" t="n">
      <v>4013400</v>
    </nc>
  </rcc>
  <rcc rId="4035" ua="false" sId="1">
    <nc r="D203" t="n">
      <f>D204</f>
    </nc>
  </rcc>
  <rcc rId="4036" ua="false" sId="1">
    <nc r="G203" t="n">
      <f>G204</f>
    </nc>
  </rcc>
  <rcc rId="4037" ua="false" sId="1">
    <nc r="N203" t="n">
      <f>D203+G203</f>
    </nc>
  </rcc>
  <rcc rId="4038" ua="false" sId="1">
    <oc r="D230" t="n">
      <f>SUM(D202,D204,D205,D206,D209,D214,D215,D216,D217,D218,D220,D221,D222,D225,D226,D227)</f>
    </oc>
    <nc r="D230" t="n">
      <f>SUM(D202,D203,D205,D206,D209,D214,D215,D216,D217,D218,D220,D221,D222,D225,D226,D227)</f>
    </nc>
  </rcc>
  <rcc rId="4039" ua="false" sId="1">
    <oc r="E230" t="n">
      <f>SUM(E202,E204,E205,E206,E209,E214,E215,E216,E217,E218,E220,E221,E222,E225,E226,E227)</f>
    </oc>
    <nc r="E230" t="n">
      <f>SUM(E202,F203,E205,E206,E209,E214,E215,E216,E217,E218,E220,E221,E222,E225,E226,E227)</f>
    </nc>
  </rcc>
  <rcc rId="4040" ua="false" sId="1">
    <oc r="F230" t="n">
      <f>SUM(F202,F204,F205,F206,F209,F214,F215,F216,F217,F218,F220,F221,F222,F225,F226,F227)</f>
    </oc>
    <nc r="F230" t="n">
      <f>SUM(F202,F203,F205,F206,F209,F214,F215,F216,F217,F218,F220,F221,F222,F225,F226,F227)</f>
    </nc>
  </rcc>
  <rcc rId="4041" ua="false" sId="1">
    <oc r="G230" t="n">
      <f>SUM(G202,G204,G205,G206,G209,G214,G215,G216,G217,G218,G220,G221,G222,G225,G226,G227)</f>
    </oc>
    <nc r="G230" t="n">
      <f>SUM(G202,G203,G205,G206,G209,G214,G215,G216,G217,G218,G220,G221,G222,G225,G226,G227)</f>
    </nc>
  </rcc>
  <rcc rId="4042" ua="false" sId="1">
    <oc r="H230" t="n">
      <f>SUM(H202,H204,H205,H206,H209,H214,H215,H216,H217,H218,H220,H221,H222,H225,H226,H227)</f>
    </oc>
    <nc r="H230" t="n">
      <f>SUM(H202,H203,H205,H206,H209,H214,H215,H216,H217,H218,H220,H221,H222,H225,H226,H227)</f>
    </nc>
  </rcc>
  <rcc rId="4043" ua="false" sId="1">
    <oc r="I230" t="n">
      <f>SUM(I202,I204,I205,I206,I209,I214,I215,I216,I217,I218,I220,I221,I222,I225,I226,I227)</f>
    </oc>
    <nc r="I230" t="n">
      <f>SUM(I202,I203,I205,I206,I209,I214,I215,I216,I217,I218,I220,I221,I222,I225,I226,I227)</f>
    </nc>
  </rcc>
  <rcc rId="4044" ua="false" sId="1">
    <oc r="J230" t="n">
      <f>SUM(J202,J204,J205,J206,J209,J214,J215,J216,J217,J218,J220,J221,J222,J225,J226,J227)</f>
    </oc>
    <nc r="J230" t="n">
      <f>SUM(J202,J203,J205,J206,J209,J214,J215,J216,J217,J218,J220,J221,J222,J225,J226,J227)</f>
    </nc>
  </rcc>
  <rcc rId="4045" ua="false" sId="1">
    <oc r="K230" t="n">
      <f>SUM(K202,K204,K205,K206,K209,K214,K215,K216,K217,K218,K220,K221,K222,K225,K226,K227)</f>
    </oc>
    <nc r="K230" t="n">
      <f>SUM(K202,K203,K205,K206,K209,K214,K215,K216,K217,K218,K220,K221,K222,K225,K226,K227)</f>
    </nc>
  </rcc>
  <rcc rId="4046" ua="false" sId="1">
    <oc r="L230" t="n">
      <f>SUM(L202,L204,L205,L206,L209,L214,L215,L216,L217,L218,L220,L221,L222,L225,L226,L227)</f>
    </oc>
    <nc r="L230" t="n">
      <f>SUM(L202,L203,L205,L206,L209,L214,L215,L216,L217,L218,L220,L221,L222,L225,L226,L227)</f>
    </nc>
  </rcc>
  <rcc rId="4047" ua="false" sId="1">
    <oc r="M230" t="n">
      <f>SUM(M202,M204,M205,M206,M209,M214,M215,M216,M217,M218,M220,M221,M222,M225,M226,M227)</f>
    </oc>
    <nc r="M230" t="n">
      <f>SUM(M202,M203,M205,M206,M209,M214,M215,M216,M217,M218,M220,M221,M222,M225,M226,M227)</f>
    </nc>
  </rcc>
  <rcc rId="4048" ua="false" sId="1">
    <oc r="N230" t="n">
      <f>SUM(N202,N204,N205,N206,N209,N214,N215,N216,N217,N218,N220,N221,N222,N225,N226,N227)</f>
    </oc>
    <nc r="N230" t="n">
      <f>SUM(N202,N203,N205,N206,N209,N214,N215,N216,N217,N218,N220,N221,N222,N225,N226,N227)</f>
    </nc>
  </rcc>
</revisions>
</file>

<file path=xl/revisions/revisionLog433.xml><?xml version="1.0" encoding="utf-8"?>
<revisions xmlns="http://schemas.openxmlformats.org/spreadsheetml/2006/main" xmlns:r="http://schemas.openxmlformats.org/officeDocument/2006/relationships">
  <rrc rId="4049" ua="false" sId="1" eol="0" ref="264:264" action="insertRow"/>
  <rcc rId="4050" ua="false" sId="1">
    <nc r="D263" t="n">
      <f>D260-D262</f>
    </nc>
  </rcc>
  <rcc rId="4051" ua="false" sId="1">
    <oc r="N261" t="n">
      <f>G261+D261</f>
    </oc>
    <nc r="N261"/>
  </rcc>
</revisions>
</file>

<file path=xl/revisions/revisionLog434.xml><?xml version="1.0" encoding="utf-8"?>
<revisions xmlns="http://schemas.openxmlformats.org/spreadsheetml/2006/main" xmlns:r="http://schemas.openxmlformats.org/officeDocument/2006/relationships">
  <rcc rId="4052" ua="false" sId="1">
    <oc r="F235" t="n">
      <v>22.152</v>
    </oc>
    <nc r="F235" t="n">
      <f>22.152-0.07</f>
    </nc>
  </rcc>
</revisions>
</file>

<file path=xl/revisions/revisionLog435.xml><?xml version="1.0" encoding="utf-8"?>
<revisions xmlns="http://schemas.openxmlformats.org/spreadsheetml/2006/main" xmlns:r="http://schemas.openxmlformats.org/officeDocument/2006/relationships">
  <rcc rId="4053" ua="false" sId="1">
    <oc r="L14" t="n">
      <v>6.984</v>
    </oc>
    <nc r="L14"/>
  </rcc>
  <rcc rId="4054" ua="false" sId="1">
    <oc r="F235" t="n">
      <f>22.152-0.07</f>
    </oc>
    <nc r="F235" t="n">
      <f>22.152+0.07</f>
    </nc>
  </rcc>
</revisions>
</file>

<file path=xl/revisions/revisionLog436.xml><?xml version="1.0" encoding="utf-8"?>
<revisions xmlns="http://schemas.openxmlformats.org/spreadsheetml/2006/main" xmlns:r="http://schemas.openxmlformats.org/officeDocument/2006/relationships">
  <rcc rId="4055" ua="false" sId="1">
    <oc r="D262" t="n">
      <v>217505.84606</v>
    </oc>
    <nc r="D262"/>
  </rcc>
  <rcc rId="4056" ua="false" sId="1">
    <oc r="E262" t="n">
      <v>75367.5619</v>
    </oc>
    <nc r="E262"/>
  </rcc>
  <rcc rId="4057" ua="false" sId="1">
    <oc r="F262" t="n">
      <v>15739.8933</v>
    </oc>
    <nc r="F262"/>
  </rcc>
  <rcc rId="4058" ua="false" sId="1">
    <oc r="G262" t="n">
      <v>40621.87916</v>
    </oc>
    <nc r="G262"/>
  </rcc>
  <rcc rId="4059" ua="false" sId="1">
    <oc r="H262" t="n">
      <v>20401.67274</v>
    </oc>
    <nc r="H262"/>
  </rcc>
  <rcc rId="4060" ua="false" sId="1">
    <oc r="I262" t="n">
      <v>1087.057</v>
    </oc>
    <nc r="I262"/>
  </rcc>
  <rcc rId="4061" ua="false" sId="1">
    <oc r="J262" t="n">
      <v>36.479</v>
    </oc>
    <nc r="J262"/>
  </rcc>
  <rcc rId="4062" ua="false" sId="1">
    <oc r="K262" t="n">
      <v>20220.20642</v>
    </oc>
    <nc r="K262"/>
  </rcc>
  <rcc rId="4063" ua="false" sId="1">
    <oc r="L262" t="n">
      <v>17652.55442</v>
    </oc>
    <nc r="L262"/>
  </rcc>
  <rcc rId="4064" ua="false" sId="1">
    <oc r="M262" t="n">
      <v>115.7</v>
    </oc>
    <nc r="M262"/>
  </rcc>
  <rcc rId="4065" ua="false" sId="1">
    <oc r="N262" t="n">
      <v>258127.72522</v>
    </oc>
    <nc r="N262"/>
  </rcc>
  <rcc rId="4066" ua="false" sId="1">
    <oc r="D263" t="n">
      <f>D260-D262</f>
    </oc>
    <nc r="D263"/>
  </rcc>
  <rcc rId="4067" ua="false" sId="1">
    <oc r="E263" t="n">
      <f>E260-E262</f>
    </oc>
    <nc r="E263"/>
  </rcc>
  <rcc rId="4068" ua="false" sId="1">
    <oc r="F263" t="n">
      <f>F260-F262</f>
    </oc>
    <nc r="F263"/>
  </rcc>
  <rcc rId="4069" ua="false" sId="1">
    <oc r="G263" t="n">
      <f>G260-G262</f>
    </oc>
    <nc r="G263"/>
  </rcc>
  <rcc rId="4070" ua="false" sId="1">
    <oc r="H263" t="n">
      <f>H260-H262</f>
    </oc>
    <nc r="H263"/>
  </rcc>
  <rcc rId="4071" ua="false" sId="1">
    <oc r="I263" t="n">
      <f>I260-I262</f>
    </oc>
    <nc r="I263"/>
  </rcc>
  <rcc rId="4072" ua="false" sId="1">
    <oc r="J263" t="n">
      <f>J260-J262</f>
    </oc>
    <nc r="J263"/>
  </rcc>
  <rcc rId="4073" ua="false" sId="1">
    <oc r="K263" t="n">
      <f>K260-K262</f>
    </oc>
    <nc r="K263"/>
  </rcc>
  <rcc rId="4074" ua="false" sId="1">
    <oc r="L263" t="n">
      <f>L260-L262</f>
    </oc>
    <nc r="L263"/>
  </rcc>
  <rcc rId="4075" ua="false" sId="1">
    <oc r="M263" t="n">
      <f>M260-M262</f>
    </oc>
    <nc r="M263"/>
  </rcc>
  <rcc rId="4076" ua="false" sId="1">
    <oc r="N263" t="n">
      <f>N260-N262</f>
    </oc>
    <nc r="N263"/>
  </rcc>
</revisions>
</file>

<file path=xl/revisions/revisionLog437.xml><?xml version="1.0" encoding="utf-8"?>
<revisions xmlns="http://schemas.openxmlformats.org/spreadsheetml/2006/main" xmlns:r="http://schemas.openxmlformats.org/officeDocument/2006/relationships">
  <rcc rId="4077" ua="false" sId="1">
    <oc r="A39" t="inlineStr">
      <is>
        <r>
          <rPr>
            <sz val="10"/>
            <rFont val="Arial"/>
            <family val="0"/>
          </rPr>
          <t xml:space="preserve">0323130</t>
        </r>
      </is>
    </oc>
    <nc r="A39" t="inlineStr">
      <is>
        <r>
          <rPr>
            <sz val="10"/>
            <rFont val="Arial"/>
            <family val="0"/>
          </rPr>
          <t xml:space="preserve">0313130</t>
        </r>
      </is>
    </nc>
  </rcc>
  <rcc rId="4078" ua="false" sId="1">
    <oc r="A41" t="inlineStr">
      <is>
        <r>
          <rPr>
            <sz val="10"/>
            <rFont val="Arial"/>
            <family val="0"/>
          </rPr>
          <t xml:space="preserve">0323131</t>
        </r>
      </is>
    </oc>
    <nc r="A41" t="inlineStr">
      <is>
        <r>
          <rPr>
            <sz val="10"/>
            <rFont val="Arial"/>
            <family val="0"/>
          </rPr>
          <t xml:space="preserve">0313131</t>
        </r>
      </is>
    </nc>
  </rcc>
  <rcc rId="4079" ua="false" sId="1">
    <oc r="A43" t="inlineStr">
      <is>
        <r>
          <rPr>
            <sz val="10"/>
            <rFont val="Arial"/>
            <family val="0"/>
          </rPr>
          <t xml:space="preserve">0323131</t>
        </r>
      </is>
    </oc>
    <nc r="A43" t="inlineStr">
      <is>
        <r>
          <rPr>
            <sz val="10"/>
            <rFont val="Arial"/>
            <family val="0"/>
          </rPr>
          <t xml:space="preserve">0313131</t>
        </r>
      </is>
    </nc>
  </rcc>
  <rcc rId="4080" ua="false" sId="1">
    <oc r="A44" t="inlineStr">
      <is>
        <r>
          <rPr>
            <sz val="10"/>
            <rFont val="Arial"/>
            <family val="0"/>
          </rPr>
          <t xml:space="preserve">0323132</t>
        </r>
      </is>
    </oc>
    <nc r="A44" t="inlineStr">
      <is>
        <r>
          <rPr>
            <sz val="10"/>
            <rFont val="Arial"/>
            <family val="0"/>
          </rPr>
          <t xml:space="preserve">0313132</t>
        </r>
      </is>
    </nc>
  </rcc>
  <rcc rId="4081" ua="false" sId="1">
    <oc r="F41" t="n">
      <v>9.647</v>
    </oc>
    <nc r="F41" t="n">
      <v>12.047</v>
    </nc>
  </rcc>
  <rcc rId="4082" ua="false" sId="1">
    <oc r="E41" t="n">
      <f>209.481+25.935</f>
    </oc>
    <nc r="E41" t="n">
      <v>569.523</v>
    </nc>
  </rcc>
  <rcc rId="4083" ua="false" sId="1">
    <oc r="D41" t="n">
      <f>303.8+0.836+35.35</f>
    </oc>
    <nc r="D41" t="n">
      <v>806.786</v>
    </nc>
  </rcc>
  <rrc rId="4084" ua="false" sId="1" eol="0" ref="42:42" action="insertRow"/>
  <rcc rId="4085" ua="false" sId="1">
    <oc r="C41" t="inlineStr">
      <is>
        <r>
          <rPr>
            <sz val="10"/>
            <rFont val="Arial"/>
            <family val="0"/>
          </rPr>
          <t xml:space="preserve">Центри соціальних служб для сім"ї , дітей та молоді</t>
        </r>
      </is>
    </oc>
    <nc r="C41" t="inlineStr">
      <is>
        <r>
          <rPr>
            <sz val="10"/>
            <rFont val="Arial"/>
            <family val="0"/>
          </rPr>
          <t xml:space="preserve">Центри соціальних служб для сім"ї, дітей та молоді</t>
        </r>
      </is>
    </nc>
  </rcc>
  <rcc rId="4086" ua="false" sId="1">
    <oc r="C42" t="inlineStr">
      <is>
        <r>
          <rPr>
            <sz val="10"/>
            <rFont val="Arial"/>
            <family val="0"/>
          </rPr>
          <t xml:space="preserve">Програми і заходи центрів соціальних служб для сім'ї , дітей та молоді </t>
        </r>
      </is>
    </oc>
    <nc r="C42" t="inlineStr">
      <is>
        <r>
          <rPr>
            <sz val="10"/>
            <rFont val="Arial"/>
            <family val="0"/>
          </rPr>
          <t xml:space="preserve">Програми і заходи центрів соціальних служб для сім'ї, дітей та молоді </t>
        </r>
      </is>
    </nc>
  </rcc>
</revisions>
</file>

<file path=xl/revisions/revisionLog438.xml><?xml version="1.0" encoding="utf-8"?>
<revisions xmlns="http://schemas.openxmlformats.org/spreadsheetml/2006/main" xmlns:r="http://schemas.openxmlformats.org/officeDocument/2006/relationships">
  <rrc rId="4087" ua="false" sId="1" eol="0" ref="13:13" action="insertRow"/>
  <rcc rId="4088" ua="false" sId="1">
    <nc r="A13" t="inlineStr">
      <is>
        <r>
          <rPr>
            <sz val="10"/>
            <rFont val="Arial"/>
            <family val="0"/>
          </rPr>
          <t xml:space="preserve">0312800</t>
        </r>
      </is>
    </nc>
  </rcc>
  <rcc rId="4089" ua="false" sId="1">
    <oc r="A14" t="inlineStr">
      <is>
        <r>
          <rPr>
            <sz val="10"/>
            <rFont val="Arial"/>
            <family val="0"/>
          </rPr>
          <t xml:space="preserve">0312800</t>
        </r>
      </is>
    </oc>
    <nc r="A14" t="inlineStr">
      <is>
        <r>
          <rPr>
            <sz val="10"/>
            <rFont val="Arial"/>
            <family val="0"/>
          </rPr>
          <t xml:space="preserve">0312801</t>
        </r>
      </is>
    </nc>
  </rcc>
  <rcc rId="4090" ua="false" sId="1">
    <nc r="C13" t="inlineStr">
      <is>
        <r>
          <rPr>
            <sz val="10"/>
            <rFont val="Arial"/>
            <family val="0"/>
          </rPr>
          <t xml:space="preserve">Інші заходи в галузі охорони здоров’я</t>
        </r>
      </is>
    </nc>
  </rcc>
  <rcc rId="4091" ua="false" sId="1">
    <nc r="D13" t="n">
      <f>D14</f>
    </nc>
  </rcc>
  <rcc rId="4092" ua="false" sId="1">
    <nc r="G13" t="n">
      <f>G14</f>
    </nc>
  </rcc>
  <rcc rId="4093" ua="false" sId="1">
    <nc r="N13" t="n">
      <f>N14</f>
    </nc>
  </rcc>
  <rrc rId="4094" ua="false" sId="1" eol="0" ref="15:15" action="insertRow"/>
  <rcc rId="4095" ua="false" sId="1">
    <nc r="A15" t="inlineStr">
      <is>
        <r>
          <rPr>
            <sz val="10"/>
            <rFont val="Arial"/>
            <family val="0"/>
          </rPr>
          <t xml:space="preserve">0314800</t>
        </r>
      </is>
    </nc>
  </rcc>
  <rcc rId="4096" ua="false" sId="1">
    <oc r="A16" t="inlineStr">
      <is>
        <r>
          <rPr>
            <sz val="10"/>
            <rFont val="Arial"/>
            <family val="0"/>
          </rPr>
          <t xml:space="preserve">0314800</t>
        </r>
      </is>
    </oc>
    <nc r="A16" t="inlineStr">
      <is>
        <r>
          <rPr>
            <sz val="10"/>
            <rFont val="Arial"/>
            <family val="0"/>
          </rPr>
          <t xml:space="preserve">0314801</t>
        </r>
      </is>
    </nc>
  </rcc>
  <rcc rId="4097" ua="false" sId="1">
    <nc r="C15" t="inlineStr">
      <is>
        <r>
          <rPr>
            <sz val="10"/>
            <rFont val="Arial"/>
            <family val="0"/>
          </rPr>
          <t xml:space="preserve">Інші культурно-освітні заклади та заходи</t>
        </r>
      </is>
    </nc>
  </rcc>
  <rcc rId="4098" ua="false" sId="1">
    <nc r="D15" t="n">
      <f>D16</f>
    </nc>
  </rcc>
  <rcc rId="4099" ua="false" sId="1">
    <nc r="G15" t="n">
      <f>G16</f>
    </nc>
  </rcc>
  <rcc rId="4100" ua="false" sId="1">
    <nc r="N15" t="n">
      <f>N16</f>
    </nc>
  </rcc>
  <rcc rId="4101" ua="false" sId="1">
    <oc r="D44" t="n">
      <f>D12+D14+D15+D16+D18+D20+D23+D24+D25+D36+D38+D42+D21</f>
    </oc>
    <nc r="D44" t="n">
      <f>D12+D13+D15+D17+D20+D21+D24+D25+D32+D38+D39+D43+D23</f>
    </nc>
  </rcc>
  <rcc rId="4102" ua="false" sId="1">
    <oc r="E44" t="n">
      <f>E12+E14+E15+E16+E18+E20+E23+E24+E25+E36+E38+E42+E21</f>
    </oc>
    <nc r="E44" t="n">
      <f>E12+E13+E15+E17+E20+E21+E24+E25+E32+E38+E39+E43+E23</f>
    </nc>
  </rcc>
  <rcc rId="4103" ua="false" sId="1">
    <oc r="F44" t="n">
      <f>F12+F14+F15+F16+F18+F20+F23+F24+F25+F36+F38+F42+F21</f>
    </oc>
    <nc r="F44" t="n">
      <f>F12+F13+F15+F17+F20+F21+F24+F25+F32+F38+F39+F43+F23</f>
    </nc>
  </rcc>
  <rcc rId="4104" ua="false" sId="1">
    <oc r="G44" t="n">
      <f>G12+G14+G15+G16+G18+G20+G23+G24+G25+G36+G38+G42+G21</f>
    </oc>
    <nc r="G44" t="n">
      <f>G12+G13+G15+G17+G20+G21+G24+G25+G32+G38+G39+G43+G23</f>
    </nc>
  </rcc>
  <rcc rId="4105" ua="false" sId="1">
    <oc r="H44" t="n">
      <f>H12+H14+H15+H16+H18+H20+H23+H24+H25+H36+H38+H42+H21</f>
    </oc>
    <nc r="H44" t="n">
      <f>H12+H13+H15+H17+H20+H21+H24+H25+H32+H38+H39+H43+H23</f>
    </nc>
  </rcc>
  <rcc rId="4106" ua="false" sId="1">
    <oc r="I44" t="n">
      <f>I12+I14+I15+I16+I18+I20+I23+I24+I25+I36+I38+I42+I21</f>
    </oc>
    <nc r="I44" t="n">
      <f>I12+I13+I15+I17+I20+I21+I24+I25+I32+I38+I39+I43+I23</f>
    </nc>
  </rcc>
  <rcc rId="4107" ua="false" sId="1">
    <oc r="J44" t="n">
      <f>J12+J14+J15+J16+J18+J20+J23+J24+J25+J36+J38+J42+J21</f>
    </oc>
    <nc r="J44" t="n">
      <f>J12+J13+J15+J17+J20+J21+J24+J25+J32+J38+J39+J43+J23</f>
    </nc>
  </rcc>
  <rcc rId="4108" ua="false" sId="1">
    <oc r="K44" t="n">
      <f>K12+K14+K15+K16+K18+K20+K23+K24+K25+K36+K38+K42+K21</f>
    </oc>
    <nc r="K44" t="n">
      <f>K12+K13+K15+K17+K20+K21+K24+K25+K32+K38+K39+K43+K23</f>
    </nc>
  </rcc>
  <rcc rId="4109" ua="false" sId="1">
    <oc r="L44" t="n">
      <f>L12+L14+L15+L16+L18+L20+L23+L24+L25+L36+L38+L42+L21</f>
    </oc>
    <nc r="L44" t="n">
      <f>L12+L13+L15+L17+L20+L21+L24+L25+L32+L38+L39+L43+L23</f>
    </nc>
  </rcc>
  <rcc rId="4110" ua="false" sId="1">
    <oc r="M44" t="n">
      <f>M12+M14+M15+M16+M18+M20+M23+M24+M25+M36+M38+M42+M21</f>
    </oc>
    <nc r="M44" t="n">
      <f>M12+M13+M15+M17+M20+M21+M24+M25+M32+M38+M39+M43+M23</f>
    </nc>
  </rcc>
  <rcc rId="4111" ua="false" sId="1">
    <oc r="N44" t="n">
      <f>N12+N14+N15+N16+N18+N20+N23+N24+N25+N36+N38+N42+N21</f>
    </oc>
    <nc r="N44" t="n">
      <f>N12+N13+N15+N17+N20+N21+N24+N25+N32+N38+N39+N43+N23</f>
    </nc>
  </rcc>
  <rrc rId="4112" ua="false" sId="1" eol="0" ref="37:37" action="insertRow"/>
  <rcc rId="4113" ua="false" sId="1">
    <nc r="A37" t="inlineStr">
      <is>
        <r>
          <rPr>
            <sz val="10"/>
            <rFont val="Arial"/>
            <family val="0"/>
          </rPr>
          <t xml:space="preserve">0319230</t>
        </r>
      </is>
    </nc>
  </rcc>
  <rcc rId="4114" ua="false" sId="1">
    <oc r="A38" t="inlineStr">
      <is>
        <r>
          <rPr>
            <sz val="10"/>
            <rFont val="Arial"/>
            <family val="0"/>
          </rPr>
          <t xml:space="preserve">0319230</t>
        </r>
      </is>
    </oc>
    <nc r="A38" t="inlineStr">
      <is>
        <r>
          <rPr>
            <sz val="10"/>
            <rFont val="Arial"/>
            <family val="0"/>
          </rPr>
          <t xml:space="preserve">0319231</t>
        </r>
      </is>
    </nc>
  </rcc>
  <rcc rId="4115" ua="false" sId="1">
    <nc r="D37" t="n">
      <f>D38</f>
    </nc>
  </rcc>
  <rcc rId="4116" ua="false" sId="1">
    <nc r="G37" t="n">
      <f>G38</f>
    </nc>
  </rcc>
  <rcc rId="4117" ua="false" sId="1">
    <nc r="N37" t="n">
      <f>N38</f>
    </nc>
  </rcc>
  <rcc rId="4118" ua="false" sId="1">
    <nc r="E37" t="n">
      <f>E38</f>
    </nc>
  </rcc>
  <rcc rId="4119" ua="false" sId="1">
    <nc r="F37" t="n">
      <f>F38</f>
    </nc>
  </rcc>
</revisions>
</file>

<file path=xl/revisions/revisionLog439.xml><?xml version="1.0" encoding="utf-8"?>
<revisions xmlns="http://schemas.openxmlformats.org/spreadsheetml/2006/main" xmlns:r="http://schemas.openxmlformats.org/officeDocument/2006/relationships">
  <rcc rId="4120" ua="false" sId="1">
    <oc r="D44" t="n">
      <f>D12+D13+D15+D17+D20+D21+D24+D25+D32+D38+D39+D43+D23</f>
    </oc>
    <nc r="D44" t="n">
      <f>D12+D13+D15+D17+D20+D21+D24+D25+D32+D37+D39+D43+D23</f>
    </nc>
  </rcc>
  <rcc rId="4121" ua="false" sId="1">
    <oc r="E44" t="n">
      <f>E12+E13+E15+E17+E20+E21+E24+E25+E32+E38+E39+E43+E23</f>
    </oc>
    <nc r="E44" t="n">
      <f>E12+E13+E15+E17+E20+E21+E24+E25+E32+E37+E39+E43+E23</f>
    </nc>
  </rcc>
  <rcc rId="4122" ua="false" sId="1">
    <oc r="F44" t="n">
      <f>F12+F13+F15+F17+F20+F21+F24+F25+F32+F38+F39+F43+F23</f>
    </oc>
    <nc r="F44" t="n">
      <f>F12+F13+F15+F17+F20+F21+F24+F25+F32+F37+F39+F43+F23</f>
    </nc>
  </rcc>
  <rcc rId="4123" ua="false" sId="1">
    <oc r="G44" t="n">
      <f>G12+G13+G15+G17+G20+G21+G24+G25+G32+G38+G39+G43+G23</f>
    </oc>
    <nc r="G44" t="n">
      <f>G12+G13+G15+G17+G20+G21+G24+G25+G32+G37+G39+G43+G23</f>
    </nc>
  </rcc>
  <rcc rId="4124" ua="false" sId="1">
    <oc r="H44" t="n">
      <f>H12+H13+H15+H17+H20+H21+H24+H25+H32+H38+H39+H43+H23</f>
    </oc>
    <nc r="H44" t="n">
      <f>H12+H13+H15+H17+H20+H21+H24+H25+H32+H37+H39+H43+H23</f>
    </nc>
  </rcc>
  <rcc rId="4125" ua="false" sId="1">
    <oc r="I44" t="n">
      <f>I12+I13+I15+I17+I20+I21+I24+I25+I32+I38+I39+I43+I23</f>
    </oc>
    <nc r="I44" t="n">
      <f>I12+I13+I15+I17+I20+I21+I24+I25+I32+I37+I39+I43+I23</f>
    </nc>
  </rcc>
  <rcc rId="4126" ua="false" sId="1">
    <oc r="J44" t="n">
      <f>J12+J13+J15+J17+J20+J21+J24+J25+J32+J38+J39+J43+J23</f>
    </oc>
    <nc r="J44" t="n">
      <f>J12+J13+J15+J17+J20+J21+J24+J25+J32+J37+J39+J43+J23</f>
    </nc>
  </rcc>
  <rcc rId="4127" ua="false" sId="1">
    <oc r="K44" t="n">
      <f>K12+K13+K15+K17+K20+K21+K24+K25+K32+K38+K39+K43+K23</f>
    </oc>
    <nc r="K44" t="n">
      <f>K12+K13+K15+K17+K20+K21+K24+K25+K32+K37+K39+K43+K23</f>
    </nc>
  </rcc>
  <rcc rId="4128" ua="false" sId="1">
    <oc r="L44" t="n">
      <f>L12+L13+L15+L17+L20+L21+L24+L25+L32+L38+L39+L43+L23</f>
    </oc>
    <nc r="L44" t="n">
      <f>L12+L13+L15+L17+L20+L21+L24+L25+L32+L37+L39+L43+L23</f>
    </nc>
  </rcc>
  <rcc rId="4129" ua="false" sId="1">
    <oc r="M44" t="n">
      <f>M12+M13+M15+M17+M20+M21+M24+M25+M32+M38+M39+M43+M23</f>
    </oc>
    <nc r="M44" t="n">
      <f>M12+M13+M15+M17+M20+M21+M24+M25+M32+M37+M39+M43+M23</f>
    </nc>
  </rcc>
  <rcc rId="4130" ua="false" sId="1">
    <oc r="N44" t="n">
      <f>N12+N13+N15+N17+N20+N21+N24+N25+N32+N38+N39+N43+N23</f>
    </oc>
    <nc r="N44" t="n">
      <f>N12+N13+N15+N17+N20+N21+N24+N25+N32+N37+N39+N43+N23</f>
    </nc>
  </rcc>
  <rrc rId="4131" ua="false" sId="1" eol="0" ref="126:126" action="insertRow"/>
  <rcc rId="4132" ua="false" sId="1">
    <nc r="C126" t="inlineStr">
      <is>
        <r>
          <rPr>
            <sz val="10"/>
            <rFont val="Arial"/>
            <family val="0"/>
          </rPr>
          <t xml:space="preserve">Інші культурно-освітні заклади та заходи</t>
        </r>
      </is>
    </nc>
  </rcc>
  <rcc rId="4133" ua="false" sId="1">
    <oc r="A127" t="n">
      <v>1514800</v>
    </oc>
    <nc r="A127" t="n">
      <v>1514801</v>
    </nc>
  </rcc>
  <rcc rId="4134" ua="false" sId="1">
    <nc r="D126" t="n">
      <f>D127</f>
    </nc>
  </rcc>
  <rrc rId="4135" ua="false" sId="1" eol="0" ref="128:128" action="insertRow"/>
  <rcc rId="4136" ua="false" sId="1">
    <nc r="C128" t="inlineStr">
      <is>
        <r>
          <rPr>
            <sz val="10"/>
            <rFont val="Arial"/>
            <family val="0"/>
          </rPr>
          <t xml:space="preserve">Інші видатки</t>
        </r>
      </is>
    </nc>
  </rcc>
  <rcc rId="4137" ua="false" sId="1">
    <oc r="A129" t="n">
      <v>1518600</v>
    </oc>
    <nc r="A129" t="n">
      <v>1518601</v>
    </nc>
  </rcc>
  <rcc rId="4138" ua="false" sId="1">
    <nc r="D128" t="n">
      <f>D129</f>
    </nc>
  </rcc>
  <rcc rId="4139" ua="false" sId="1">
    <oc r="D132" t="n">
      <f>D47+D48+D49+D57+D65+D71+D72+D82+D83+D84+D88+D97+D116+D127+D129+D130</f>
    </oc>
    <nc r="D132" t="n">
      <f>D47+D48+D49+D57+D65+D71+D72+D82+D83+D84+D88+D97+D116+D126+D128+D130</f>
    </nc>
  </rcc>
  <rcc rId="4140" ua="false" sId="1">
    <oc r="E132" t="n">
      <f>E47+E48+E49+E57+E65+E71+E72+E82+E83+E84+E88+E97+E116+E127+E129+E130</f>
    </oc>
    <nc r="E132" t="n">
      <f>E47+E48+E49+E57+E65+E71+E72+E82+E83+E84+E88+E97+E116+E126+E128+E130</f>
    </nc>
  </rcc>
  <rcc rId="4141" ua="false" sId="1">
    <oc r="F132" t="n">
      <f>F47+F48+F49+F57+F65+F71+F72+F82+F83+F84+F88+F97+F116+F127+F129+F130</f>
    </oc>
    <nc r="F132" t="n">
      <f>F47+F48+F49+F57+F65+F71+F72+F82+F83+F84+F88+F97+F116+F126+F128+F130</f>
    </nc>
  </rcc>
  <rcc rId="4142" ua="false" sId="1">
    <oc r="G132" t="n">
      <f>G47+G48+G49+G57+G65+G71+G72+G82+G83+G84+G88+G97+G116+G127+G129+G130</f>
    </oc>
    <nc r="G132" t="n">
      <f>G47+G48+G49+G57+G65+G71+G72+G82+G83+G84+G88+G97+G116+G126+G128+G130</f>
    </nc>
  </rcc>
  <rcc rId="4143" ua="false" sId="1">
    <oc r="H132" t="n">
      <f>H47+H48+H49+H57+H65+H71+H72+H82+H83+H84+H88+H97+H116+H127+H129+H130</f>
    </oc>
    <nc r="H132" t="n">
      <f>H47+H48+H49+H57+H65+H71+H72+H82+H83+H84+H88+H97+H116+H126+H128+H130</f>
    </nc>
  </rcc>
  <rcc rId="4144" ua="false" sId="1">
    <oc r="I132" t="n">
      <f>I47+I48+I49+I57+I65+I71+I72+I82+I83+I84+I88+I97+I116+I127+I129+I130</f>
    </oc>
    <nc r="I132" t="n">
      <f>I47+I48+I49+I57+I65+I71+I72+I82+I83+I84+I88+I97+I116+I126+I128+I130</f>
    </nc>
  </rcc>
  <rcc rId="4145" ua="false" sId="1">
    <oc r="J132" t="n">
      <f>J47+J48+J49+J57+J65+J71+J72+J82+J83+J84+J88+J97+J116+J127+J129+J130</f>
    </oc>
    <nc r="J132" t="n">
      <f>J47+J48+J49+J57+J65+J71+J72+J82+J83+J84+J88+J97+J116+J126+J128+J130</f>
    </nc>
  </rcc>
  <rcc rId="4146" ua="false" sId="1">
    <oc r="K132" t="n">
      <f>K47+K48+K49+K57+K65+K71+K72+K82+K83+K84+K88+K97+K116+K127+K129+K130</f>
    </oc>
    <nc r="K132" t="n">
      <f>K47+K48+K49+K57+K65+K71+K72+K82+K83+K84+K88+K97+K116+K126+K128+K130</f>
    </nc>
  </rcc>
  <rcc rId="4147" ua="false" sId="1">
    <oc r="L132" t="n">
      <f>L47+L48+L49+L57+L65+L71+L72+L82+L83+L84+L88+L97+L116+L127+L129+L130</f>
    </oc>
    <nc r="L132" t="n">
      <f>L47+L48+L49+L57+L65+L71+L72+L82+L83+L84+L88+L97+L116+L126+L128+L130</f>
    </nc>
  </rcc>
  <rcc rId="4148" ua="false" sId="1">
    <oc r="M132" t="n">
      <f>M47+M48+M49+M57+M65+M71+M72+M82+M83+M84+M88+M97+M116+M127+M129+M130</f>
    </oc>
    <nc r="M132" t="n">
      <f>M47+M48+M49+M57+M65+M71+M72+M82+M83+M84+M88+M97+M116+M126+M128+M130</f>
    </nc>
  </rcc>
  <rcc rId="4149" ua="false" sId="1">
    <oc r="N132" t="n">
      <f>N47+N48+N49+N57+N65+N71+N72+N82+N83+N84+N88+N97+N116+N127+N129+N130</f>
    </oc>
    <nc r="N132" t="n">
      <f>N47+N48+N49+N57+N65+N71+N72+N82+N83+N84+N88+N97+N116+N126+N128+N130</f>
    </nc>
  </rcc>
</revisions>
</file>

<file path=xl/revisions/revisionLog44.xml><?xml version="1.0" encoding="utf-8"?>
<revisions xmlns="http://schemas.openxmlformats.org/spreadsheetml/2006/main" xmlns:r="http://schemas.openxmlformats.org/officeDocument/2006/relationships">
  <rcc rId="832" ua="false" sId="1">
    <nc r="D446" t="n">
      <f>D443-D445</f>
    </nc>
  </rcc>
  <rcc rId="833" ua="false" sId="1">
    <nc r="E446" t="n">
      <f>E443-E445</f>
    </nc>
  </rcc>
  <rcc rId="834" ua="false" sId="1">
    <nc r="F446" t="n">
      <f>F443-F445</f>
    </nc>
  </rcc>
  <rcc rId="835" ua="false" sId="1">
    <nc r="G446" t="n">
      <f>G443-G445</f>
    </nc>
  </rcc>
  <rcc rId="836" ua="false" sId="1">
    <nc r="H446" t="n">
      <f>H443-H445</f>
    </nc>
  </rcc>
  <rcc rId="837" ua="false" sId="1">
    <nc r="I446" t="n">
      <f>I443-I445</f>
    </nc>
  </rcc>
  <rcc rId="838" ua="false" sId="1">
    <nc r="J446" t="n">
      <f>J443-J445</f>
    </nc>
  </rcc>
  <rcc rId="839" ua="false" sId="1">
    <nc r="K446" t="n">
      <f>K443-K445</f>
    </nc>
  </rcc>
  <rcc rId="840" ua="false" sId="1">
    <nc r="L446" t="n">
      <f>L443-L445</f>
    </nc>
  </rcc>
  <rcc rId="841" ua="false" sId="1">
    <nc r="M446" t="n">
      <f>M443-M445</f>
    </nc>
  </rcc>
  <rcc rId="842" ua="false" sId="1">
    <nc r="N446" t="n">
      <f>N443-N445</f>
    </nc>
  </rcc>
  <rcc rId="843" ua="false" sId="1">
    <nc r="M445" t="n">
      <v>594.944</v>
    </nc>
  </rcc>
</revisions>
</file>

<file path=xl/revisions/revisionLog440.xml><?xml version="1.0" encoding="utf-8"?>
<revisions xmlns="http://schemas.openxmlformats.org/spreadsheetml/2006/main" xmlns:r="http://schemas.openxmlformats.org/officeDocument/2006/relationships">
  <rcc rId="4150" ua="false" sId="1">
    <oc r="D21" t="n">
      <f>20+10</f>
    </oc>
    <nc r="D21" t="n">
      <f>20+10+18</f>
    </nc>
  </rcc>
  <rcc rId="4151" ua="false" sId="1">
    <o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oc>
    <n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r>
      </is>
    </nc>
  </rcc>
  <rrc rId="4152" ua="false" sId="1" eol="0" ref="22:22" action="insertRow"/>
  <rcc rId="4153" ua="false" sId="1">
    <oc r="D42" t="e">
      <f>D12+D13+D15+D17+D20+D21+D22+D23+D24+D35+D37+D41+#REF!</f>
    </oc>
    <nc r="D42" t="n">
      <f>D12+D13+D15+D17+D20+D21+D22+D23+D24+D35+D37+D41</f>
    </nc>
  </rcc>
  <rcc rId="4154" ua="false" sId="1">
    <oc r="E42" t="e">
      <f>E12+E13+E15+E17+E20+E21+E22+E23+E24+E35+E37+E41+#REF!</f>
    </oc>
    <nc r="E42" t="n">
      <f>E12+E13+E15+E17+E20+E21+E22+E23+E24+E35+E37+E41</f>
    </nc>
  </rcc>
  <rcc rId="4155" ua="false" sId="1">
    <oc r="F42" t="e">
      <f>F12+F13+F15+F17+F20+F21+F22+F23+F24+F35+F37+F41+#REF!</f>
    </oc>
    <nc r="F42" t="n">
      <f>F12+F13+F15+F17+F20+F21+F22+F23+F24+F35+F37+F41</f>
    </nc>
  </rcc>
  <rcc rId="4156" ua="false" sId="1">
    <oc r="G42" t="e">
      <f>G12+G13+G15+G17+G20+G21+G22+G23+G24+G35+G37+G41+#REF!</f>
    </oc>
    <nc r="G42" t="n">
      <f>G12+G13+G15+G17+G20+G21+G22+G23+G24+G35+G37+G41</f>
    </nc>
  </rcc>
  <rcc rId="4157" ua="false" sId="1">
    <oc r="H42" t="e">
      <f>H12+H13+H15+H17+H20+H21+H22+H23+H24+H35+H37+H41+#REF!</f>
    </oc>
    <nc r="H42" t="n">
      <f>H12+H13+H15+H17+H20+H21+H22+H23+H24+H35+H37+H41</f>
    </nc>
  </rcc>
  <rcc rId="4158" ua="false" sId="1">
    <oc r="I42" t="e">
      <f>I12+I13+I15+I17+I20+I21+I22+I23+I24+I35+I37+I41+#REF!</f>
    </oc>
    <nc r="I42" t="n">
      <f>I12+I13+I15+I17+I20+I21+I22+I23+I24+I35+I37+I41</f>
    </nc>
  </rcc>
  <rcc rId="4159" ua="false" sId="1">
    <oc r="J42" t="e">
      <f>J12+J13+J15+J17+J20+J21+J22+J23+J24+J35+J37+J41+#REF!</f>
    </oc>
    <nc r="J42" t="n">
      <f>J12+J13+J15+J17+J20+J21+J22+J23+J24+J35+J37+J41</f>
    </nc>
  </rcc>
  <rcc rId="4160" ua="false" sId="1">
    <oc r="K42" t="e">
      <f>K12+K13+K15+K17+K20+K21+K22+K23+K24+K35+K37+K41+#REF!</f>
    </oc>
    <nc r="K42" t="n">
      <f>K12+K13+K15+K17+K20+K21+K22+K23+K24+K35+K37+K41</f>
    </nc>
  </rcc>
  <rcc rId="4161" ua="false" sId="1">
    <oc r="L42" t="e">
      <f>L12+L13+L15+L17+L20+L21+L22+L23+L24+L35+L37+L41+#REF!</f>
    </oc>
    <nc r="L42" t="n">
      <f>L12+L13+L15+L17+L20+L21+L22+L23+L24+L35+L37+L41</f>
    </nc>
  </rcc>
  <rcc rId="4162" ua="false" sId="1">
    <oc r="M42" t="e">
      <f>M12+M13+M15+M17+M20+M21+M22+M23+M24+M35+M37+M41+#REF!</f>
    </oc>
    <nc r="M42" t="n">
      <f>M12+M13+M15+M17+M20+M21+M22+M23+M24+M35+M37+M41</f>
    </nc>
  </rcc>
  <rcc rId="4163" ua="false" sId="1">
    <oc r="N42" t="e">
      <f>N12+N13+N15+N17+N20+N21+N22+N23+N24+N35+N37+N41+#REF!</f>
    </oc>
    <nc r="N42" t="n">
      <f>N12+N13+N15+N17+N20+N21+N22+N23+N24+N35+N37+N41</f>
    </nc>
  </rcc>
</revisions>
</file>

<file path=xl/revisions/revisionLog441.xml><?xml version="1.0" encoding="utf-8"?>
<revisions xmlns="http://schemas.openxmlformats.org/spreadsheetml/2006/main" xmlns:r="http://schemas.openxmlformats.org/officeDocument/2006/relationships">
  <rcc rId="4164" ua="false" sId="1">
    <oc r="C193" t="inlineStr">
      <is>
        <r>
          <rPr>
            <sz val="10"/>
            <rFont val="Arial"/>
            <family val="0"/>
          </rPr>
          <t xml:space="preserve">Інші видатки на соціальний захист населення   </t>
        </r>
      </is>
    </oc>
    <nc r="C193" t="inlineStr">
      <is>
        <r>
          <rPr>
            <sz val="10"/>
            <rFont val="Arial"/>
            <family val="0"/>
          </rPr>
          <t xml:space="preserve">Інші видатки на соціальний захист населення/ Поховання безрідних громадян   </t>
        </r>
      </is>
    </nc>
  </rcc>
</revisions>
</file>

<file path=xl/revisions/revisionLog442.xml><?xml version="1.0" encoding="utf-8"?>
<revisions xmlns="http://schemas.openxmlformats.org/spreadsheetml/2006/main" xmlns:r="http://schemas.openxmlformats.org/officeDocument/2006/relationships">
  <rcc rId="4165" ua="false" sId="1">
    <oc r="A245" t="n">
      <v>7522010</v>
    </oc>
    <nc r="A245" t="n">
      <v>7512010</v>
    </nc>
  </rcc>
  <rcc rId="4166" ua="false" sId="1">
    <oc r="A240" t="n">
      <v>7522000</v>
    </oc>
    <nc r="A240" t="n">
      <v>7512000</v>
    </nc>
  </rcc>
  <rcc rId="4167" ua="false" sId="1">
    <oc r="A245" t="n">
      <v>7522110</v>
    </oc>
    <nc r="A245" t="n">
      <v>7512110</v>
    </nc>
  </rcc>
  <rcc rId="4168" ua="false" sId="1">
    <oc r="A245" t="n">
      <v>7522180</v>
    </oc>
    <nc r="A245" t="n">
      <v>7512180</v>
    </nc>
  </rcc>
  <rcc rId="4169" ua="false" sId="1">
    <oc r="A245" t="n">
      <v>7522800</v>
    </oc>
    <nc r="A245" t="n">
      <v>7512800</v>
    </nc>
  </rcc>
  <rcc rId="4170" ua="false" sId="1">
    <oc r="A245" t="n">
      <v>7522801</v>
    </oc>
    <nc r="A245" t="n">
      <v>7512801</v>
    </nc>
  </rcc>
  <rcc rId="4171" ua="false" sId="1">
    <oc r="A246" t="n">
      <v>7522802</v>
    </oc>
    <nc r="A246" t="n">
      <v>7512802</v>
    </nc>
  </rcc>
  <rcc rId="4172" ua="false" sId="1">
    <oc r="A247" t="n">
      <v>7522240</v>
    </oc>
    <nc r="A247" t="n">
      <v>7512240</v>
    </nc>
  </rcc>
  <rcc rId="4173" ua="false" sId="1">
    <oc r="A248" t="n">
      <v>7522250</v>
    </oc>
    <nc r="A248" t="n">
      <v>7512250</v>
    </nc>
  </rcc>
  <rcc rId="4174" ua="false" sId="1">
    <oc r="A249" t="n">
      <v>7522260</v>
    </oc>
    <nc r="A249" t="n">
      <v>7512260</v>
    </nc>
  </rcc>
  <rcc rId="4175" ua="false" sId="1">
    <oc r="A250" t="n">
      <v>7526310</v>
    </oc>
    <nc r="A250" t="n">
      <v>7516310</v>
    </nc>
  </rcc>
</revisions>
</file>

<file path=xl/revisions/revisionLog443.xml><?xml version="1.0" encoding="utf-8"?>
<revisions xmlns="http://schemas.openxmlformats.org/spreadsheetml/2006/main" xmlns:r="http://schemas.openxmlformats.org/officeDocument/2006/relationships">
  <rcc rId="4176" ua="false" sId="1">
    <oc r="D159" t="n">
      <f>36791.213+121.988+1+1.8+0.7-133.6+20</f>
    </oc>
    <nc r="D159" t="n">
      <f>15+36791.213+121.988+1+1.8+0.7-133.6+20</f>
    </nc>
  </rcc>
  <rcc rId="4177" ua="false" sId="1">
    <oc r="E159" t="n">
      <f>21229.68-63.363</f>
    </oc>
    <nc r="E159" t="n">
      <f>5.87+21229.68-63.363</f>
    </nc>
  </rcc>
  <rrc rId="4178" ua="false" sId="1" eol="0" ref="160:160" action="insertRow"/>
  <rcc rId="4179" ua="false" sId="1">
    <oc r="D156" t="e">
      <f>D158+D159+#REF!+D160+D162+D164+D166+D167+D168+D170+D174</f>
    </oc>
    <nc r="D156" t="n">
      <f>D158+D159+D160+D162+D164+D166+D167+D168+D170+D174</f>
    </nc>
  </rcc>
  <rcc rId="4180" ua="false" sId="1">
    <oc r="G156" t="e">
      <f>G158+G159+#REF!+G160+G162+G164+G166+G167+G168+G170+G174</f>
    </oc>
    <nc r="G156" t="n">
      <f>G158+G159+G160+G162+G164+G166+G167+G168+G170+G174</f>
    </nc>
  </rcc>
  <rrc rId="4181" ua="false" sId="1" eol="0" ref="183:183" action="insertRow"/>
  <rcc rId="4182" ua="false" sId="1">
    <nc r="A183" t="n">
      <v>1019230</v>
    </nc>
  </rcc>
  <rcc rId="4183" ua="false" sId="1">
    <nc r="B183" t="inlineStr">
      <is>
        <r>
          <rPr>
            <sz val="10"/>
            <rFont val="Arial"/>
            <family val="0"/>
          </rPr>
          <t xml:space="preserve">240900</t>
        </r>
      </is>
    </nc>
  </rcc>
  <rcc rId="4184" ua="false" sId="1">
    <nc r="C183"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185" ua="false" sId="1">
    <oc r="A184" t="n">
      <v>1019230</v>
    </oc>
    <nc r="A184" t="n">
      <v>1019231</v>
    </nc>
  </rcc>
  <rcc rId="4186" ua="false" sId="1">
    <nc r="D183" t="n">
      <f>SUM(D184)</f>
    </nc>
  </rcc>
  <rcc rId="4187" ua="false" sId="1">
    <nc r="E183" t="n">
      <f>SUM(E184)</f>
    </nc>
  </rcc>
  <rcc rId="4188" ua="false" sId="1">
    <nc r="F183" t="n">
      <f>SUM(F184)</f>
    </nc>
  </rcc>
  <rcc rId="4189" ua="false" sId="1">
    <nc r="G183" t="n">
      <f>SUM(G184)</f>
    </nc>
  </rcc>
  <rcc rId="4190" ua="false" sId="1">
    <nc r="H183" t="n">
      <f>SUM(H184)</f>
    </nc>
  </rcc>
  <rcc rId="4191" ua="false" sId="1">
    <nc r="I183" t="n">
      <f>SUM(I184)</f>
    </nc>
  </rcc>
  <rcc rId="4192" ua="false" sId="1">
    <nc r="J183" t="n">
      <f>SUM(J184)</f>
    </nc>
  </rcc>
  <rcc rId="4193" ua="false" sId="1">
    <nc r="K183" t="n">
      <f>SUM(K184)</f>
    </nc>
  </rcc>
  <rcc rId="4194" ua="false" sId="1">
    <nc r="L183" t="n">
      <f>SUM(L184)</f>
    </nc>
  </rcc>
  <rcc rId="4195" ua="false" sId="1">
    <nc r="M183" t="n">
      <f>SUM(M184)</f>
    </nc>
  </rcc>
  <rcc rId="4196" ua="false" sId="1">
    <nc r="N183" t="n">
      <f>SUM(N184)</f>
    </nc>
  </rcc>
  <rcc rId="4197" ua="false" sId="1">
    <oc r="D186" t="n">
      <f>D154+D156+D175+D177+D178+D182+D184+D185</f>
    </oc>
    <nc r="D186" t="n">
      <f>D154+D156+D175+D177+D178+D182+D183+D185</f>
    </nc>
  </rcc>
  <rcc rId="4198" ua="false" sId="1">
    <oc r="E186" t="n">
      <f>E154+E156+E176+E177+E178+E182+E184+E185</f>
    </oc>
    <nc r="E186" t="n">
      <f>E154+E156+E175+E177+E178+E182+E183+E185</f>
    </nc>
  </rcc>
  <rcc rId="4199" ua="false" sId="1">
    <oc r="F186" t="n">
      <f>F154+F156+F176+F177+F178+F182+F184+F185</f>
    </oc>
    <nc r="F186" t="n">
      <f>F154+F156+F175+F177+F178+F182+F183+F185</f>
    </nc>
  </rcc>
  <rcc rId="4200" ua="false" sId="1">
    <oc r="G186" t="n">
      <f>G154+G156+G176+G177+G178+G182+G184+G185</f>
    </oc>
    <nc r="G186" t="n">
      <f>G154+G156+G175+G177+G178+G182+G183+G185</f>
    </nc>
  </rcc>
  <rcc rId="4201" ua="false" sId="1">
    <oc r="H186" t="n">
      <f>H154+H156+H176+H177+H178+H182+H184+H185</f>
    </oc>
    <nc r="H186" t="n">
      <f>H154+H156+H175+H177+H178+H182+H183+H185</f>
    </nc>
  </rcc>
  <rcc rId="4202" ua="false" sId="1">
    <oc r="I186" t="n">
      <f>I154+I156+I176+I177+I178+I182+I184+I185</f>
    </oc>
    <nc r="I186" t="n">
      <f>I154+I156+I175+I177+I178+I182+I183+I185</f>
    </nc>
  </rcc>
  <rcc rId="4203" ua="false" sId="1">
    <oc r="J186" t="n">
      <f>J154+J156+J176+J177+J178+J182+J184+J185</f>
    </oc>
    <nc r="J186" t="n">
      <f>J154+J156+J175+J177+J178+J182+J183+J185</f>
    </nc>
  </rcc>
  <rcc rId="4204" ua="false" sId="1">
    <oc r="K186" t="n">
      <f>K154+K156+K176+K177+K178+K182+K184+K185</f>
    </oc>
    <nc r="K186" t="n">
      <f>K154+K156+K175+K177+K178+K182+K183+K185</f>
    </nc>
  </rcc>
  <rcc rId="4205" ua="false" sId="1">
    <oc r="L186" t="n">
      <f>L154+L156+L176+L177+L178+L182+L184+L185</f>
    </oc>
    <nc r="L186" t="n">
      <f>L154+L156+L175+L177+L178+L182+L183+L185</f>
    </nc>
  </rcc>
  <rcc rId="4206" ua="false" sId="1">
    <oc r="M186" t="n">
      <f>M154+M156+M176+M177+M178+M182+M184+M185</f>
    </oc>
    <nc r="M186" t="n">
      <f>M154+M156+M175+M177+M178+M182+M183+M185</f>
    </nc>
  </rcc>
  <rcc rId="4207" ua="false" sId="1">
    <oc r="N186" t="n">
      <f>N154+N156+N176+N177+N178+N182+N184+N185</f>
    </oc>
    <nc r="N186" t="n">
      <f>N154+N156+N175+N177+N178+N182+N183+N185</f>
    </nc>
  </rcc>
</revisions>
</file>

<file path=xl/revisions/revisionLog444.xml><?xml version="1.0" encoding="utf-8"?>
<revisions xmlns="http://schemas.openxmlformats.org/spreadsheetml/2006/main" xmlns:r="http://schemas.openxmlformats.org/officeDocument/2006/relationships">
  <rcc rId="4208" ua="false" sId="1">
    <oc r="D230" t="n">
      <v>322.18</v>
    </oc>
    <nc r="D230" t="n">
      <f>322.18-110.3</f>
    </nc>
  </rcc>
</revisions>
</file>

<file path=xl/revisions/revisionLog445.xml><?xml version="1.0" encoding="utf-8"?>
<revisions xmlns="http://schemas.openxmlformats.org/spreadsheetml/2006/main" xmlns:r="http://schemas.openxmlformats.org/officeDocument/2006/relationships">
  <rcc rId="4209" ua="false" sId="1">
    <oc r="D88" t="n">
      <v>70.2</v>
    </oc>
    <nc r="D88" t="n">
      <v>167.357</v>
    </nc>
  </rcc>
  <rrc rId="4210" ua="false" sId="1" eol="0" ref="95:95" action="insertRow"/>
  <rrc rId="4211" ua="false" sId="1" eol="0" ref="93:93" action="insertRow"/>
  <rrc rId="4212" ua="false" sId="1" eol="0" ref="92:92" action="insertRow"/>
  <rrc rId="4213" ua="false" sId="1" eol="0" ref="89:89" action="insertRow"/>
  <rcc rId="4214" ua="false" sId="1">
    <oc r="C8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oc>
    <nc r="C88" t="inlineStr">
      <is>
        <r>
          <rPr>
            <sz val="10"/>
            <rFont val="Arial"/>
            <family val="0"/>
          </rPr>
          <t xml:space="preserve">Інші видатки на соціальний захист ветеранів війни та праці </t>
        </r>
      </is>
    </nc>
  </rcc>
  <rcc rId="4215" ua="false" sId="1">
    <oc r="D89" t="n">
      <f>87.9+5.418</f>
    </oc>
    <nc r="D89" t="n">
      <v>175.172</v>
    </nc>
  </rcc>
  <rcc rId="4216" ua="false" sId="1">
    <nc r="K89" t="n">
      <v>26.1</v>
    </nc>
  </rcc>
  <rcc rId="4217" ua="false" sId="1">
    <nc r="L89" t="n">
      <v>26.1</v>
    </nc>
  </rcc>
  <rrc rId="4218" ua="false" sId="1" eol="0" ref="91:91" action="insertRow"/>
  <rrc rId="4219" ua="false" sId="1" eol="0" ref="90:90" action="insertRow"/>
</revisions>
</file>

<file path=xl/revisions/revisionLog446.xml><?xml version="1.0" encoding="utf-8"?>
<revisions xmlns="http://schemas.openxmlformats.org/spreadsheetml/2006/main" xmlns:r="http://schemas.openxmlformats.org/officeDocument/2006/relationships">
  <rcc rId="4220" ua="false" sId="1">
    <oc r="D87" t="e">
      <f>D88+#REF!+#REF!+#REF!+#REF!+D89+#REF!+#REF!</f>
    </oc>
    <nc r="D87" t="n">
      <f>D88+D89</f>
    </nc>
  </rcc>
  <rcc rId="4221" ua="false" sId="1">
    <oc r="E87" t="e">
      <f>E88+#REF!+#REF!+#REF!+#REF!+E89+#REF!+#REF!</f>
    </oc>
    <nc r="E87" t="n">
      <f>E88+E89</f>
    </nc>
  </rcc>
  <rcc rId="4222" ua="false" sId="1">
    <oc r="F87" t="e">
      <f>F88+#REF!+#REF!+#REF!+#REF!+F89+#REF!+#REF!</f>
    </oc>
    <nc r="F87" t="n">
      <f>F88+F89</f>
    </nc>
  </rcc>
  <rcc rId="4223" ua="false" sId="1">
    <oc r="H87" t="e">
      <f>H88+#REF!+#REF!+#REF!+#REF!+H89+#REF!+#REF!</f>
    </oc>
    <nc r="H87" t="n">
      <f>H88+H89</f>
    </nc>
  </rcc>
  <rcc rId="4224" ua="false" sId="1">
    <oc r="I87" t="e">
      <f>I88+#REF!+#REF!+#REF!+#REF!+I89+#REF!+#REF!</f>
    </oc>
    <nc r="I87" t="n">
      <f>I88+I89</f>
    </nc>
  </rcc>
  <rcc rId="4225" ua="false" sId="1">
    <oc r="J87" t="e">
      <f>J88+#REF!+#REF!+#REF!+#REF!+J89+#REF!+#REF!</f>
    </oc>
    <nc r="J87" t="n">
      <f>J88+J89</f>
    </nc>
  </rcc>
  <rcc rId="4226" ua="false" sId="1">
    <oc r="K87" t="e">
      <f>K88+#REF!+#REF!+#REF!+#REF!+K89+#REF!+#REF!</f>
    </oc>
    <nc r="K87" t="n">
      <f>K88+K89</f>
    </nc>
  </rcc>
  <rcc rId="4227" ua="false" sId="1">
    <oc r="L87" t="e">
      <f>L88+#REF!+#REF!+#REF!+#REF!+L89+#REF!+#REF!</f>
    </oc>
    <nc r="L87" t="n">
      <f>L88+L89</f>
    </nc>
  </rcc>
  <rcc rId="4228" ua="false" sId="1">
    <oc r="M87" t="e">
      <f>M88+#REF!+#REF!+#REF!+#REF!+M89+#REF!+#REF!</f>
    </oc>
    <nc r="M87" t="n">
      <f>M88+M89</f>
    </nc>
  </rcc>
</revisions>
</file>

<file path=xl/revisions/revisionLog447.xml><?xml version="1.0" encoding="utf-8"?>
<revisions xmlns="http://schemas.openxmlformats.org/spreadsheetml/2006/main" xmlns:r="http://schemas.openxmlformats.org/officeDocument/2006/relationships">
  <rcc rId="4229" ua="false" sId="1">
    <o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oc>
    <n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evisions>
</file>

<file path=xl/revisions/revisionLog448.xml><?xml version="1.0" encoding="utf-8"?>
<revisions xmlns="http://schemas.openxmlformats.org/spreadsheetml/2006/main" xmlns:r="http://schemas.openxmlformats.org/officeDocument/2006/relationships">
  <rcc rId="4230" ua="false" sId="1">
    <oc r="D95" t="n">
      <f>100+20.05-18-5.699+1.1-6+1.3+1.5+2+2.55</f>
    </oc>
    <nc r="D95" t="n">
      <f>100+20.05-18-5.699+1.1-6+1.3+1.5+2+2.55+54</f>
    </nc>
  </rcc>
  <rrc rId="4231" ua="false" sId="1" eol="0" ref="96:96" action="insertRow"/>
</revisions>
</file>

<file path=xl/revisions/revisionLog449.xml><?xml version="1.0" encoding="utf-8"?>
<revisions xmlns="http://schemas.openxmlformats.org/spreadsheetml/2006/main" xmlns:r="http://schemas.openxmlformats.org/officeDocument/2006/relationships">
  <rcc rId="4232" ua="false" sId="1">
    <oc r="C95" t="inlineStr">
      <is>
        <r>
          <rPr>
            <sz val="10"/>
            <rFont val="Arial"/>
            <family val="0"/>
          </rPr>
          <t xml:space="preserve"> Інші видатки на соціальний захист населення /матеріальна  допомога</t>
        </r>
      </is>
    </oc>
    <nc r="C95" t="inlineStr">
      <is>
        <r>
          <rPr>
            <sz val="10"/>
            <rFont val="Arial"/>
            <family val="0"/>
          </rPr>
          <t xml:space="preserve"> Інші видатки на соціальний захист населення /матеріальна  допомога громадянам міста</t>
        </r>
      </is>
    </nc>
  </rcc>
</revisions>
</file>

<file path=xl/revisions/revisionLog45.xml><?xml version="1.0" encoding="utf-8"?>
<revisions xmlns="http://schemas.openxmlformats.org/spreadsheetml/2006/main" xmlns:r="http://schemas.openxmlformats.org/officeDocument/2006/relationships">
  <rcc rId="844" ua="false" sId="1">
    <oc r="C346"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Діти , молодь, родина")</t>
        </r>
      </is>
    </oc>
    <nc r="C346"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рограма «Діти–молодь–родина"</t>
        </r>
      </is>
    </nc>
  </rcc>
  <rcc rId="845" ua="false" sId="1">
    <oc r="C347"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Палаци і будинки культури,клуби та інші заклади клубного типу</t>
        </r>
      </is>
    </oc>
    <nc r="C347"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алаци і будинки культури,клуби та інші заклади клубного типу</t>
        </r>
      </is>
    </nc>
  </rcc>
  <rcc rId="846" ua="false" sId="1">
    <oc r="C342" t="inlineStr">
      <is>
        <r>
          <rPr>
            <sz val="10"/>
            <rFont val="Arial"/>
            <family val="0"/>
          </rPr>
          <t xml:space="preserve">Підтримка книговидання (Програма "Підтримка книговидання місцевих авторів")</t>
        </r>
      </is>
    </oc>
    <nc r="C342"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nc>
  </rcc>
  <rcc rId="847" ua="false" sId="1">
    <nc r="B350" t="inlineStr">
      <is>
        <r>
          <rPr>
            <sz val="10"/>
            <rFont val="Arial"/>
            <family val="0"/>
          </rPr>
          <t xml:space="preserve">070000</t>
        </r>
      </is>
    </nc>
  </rcc>
  <rrc rId="848" ua="false" sId="1" eol="0" ref="369:369" action="insertRow"/>
  <rcc rId="849" ua="false" sId="1">
    <nc r="A369" t="n">
      <v>1023810</v>
    </nc>
  </rcc>
  <rcc rId="850" ua="false" sId="1">
    <nc r="B369" t="inlineStr">
      <is>
        <r>
          <rPr>
            <sz val="10"/>
            <rFont val="Arial"/>
            <family val="0"/>
          </rPr>
          <t xml:space="preserve">090700 </t>
        </r>
      </is>
    </nc>
  </rcc>
  <rcc rId="851" ua="false" sId="1">
    <nc r="C369" t="inlineStr">
      <is>
        <r>
          <rPr>
            <sz val="10"/>
            <rFont val="Arial"/>
            <family val="0"/>
          </rPr>
          <t xml:space="preserve">Утримання закладів, що надають соціальні послуги дітям, які опинились в складних життєвих обставинах</t>
        </r>
      </is>
    </nc>
  </rcc>
  <rcc rId="852" ua="false" sId="1">
    <nc r="D369" t="n">
      <v>1524.65</v>
    </nc>
  </rcc>
  <rcc rId="853" ua="false" sId="1">
    <nc r="G369" t="n">
      <f>SUM(H369,K369)</f>
    </nc>
  </rcc>
  <rcc rId="854" ua="false" sId="1">
    <nc r="N369" t="n">
      <f>SUM(D369,G369)</f>
    </nc>
  </rcc>
  <rrc rId="855" ua="false" sId="1" eol="0" ref="375:375" action="insertRow"/>
  <rrc rId="856" ua="false" sId="1" eol="0" ref="370:370" action="insertRow"/>
  <rcc rId="857" ua="false" sId="1">
    <nc r="A370" t="n">
      <v>1017130</v>
    </nc>
  </rcc>
  <rcc rId="858" ua="false" sId="1">
    <nc r="B370" t="inlineStr">
      <is>
        <r>
          <rPr>
            <sz val="10"/>
            <rFont val="Arial"/>
            <family val="0"/>
          </rPr>
          <t xml:space="preserve">120300</t>
        </r>
      </is>
    </nc>
  </rcc>
  <rcc rId="859" ua="false" sId="1">
    <nc r="C370" t="inlineStr">
      <is>
        <r>
          <rPr>
            <sz val="10"/>
            <rFont val="Arial"/>
            <family val="0"/>
          </rPr>
          <t xml:space="preserve">Підтримка книговидання</t>
        </r>
      </is>
    </nc>
  </rcc>
  <rcc rId="860" ua="false" sId="1">
    <nc r="D370" t="n">
      <v>30</v>
    </nc>
  </rcc>
  <rcc rId="861" ua="false" sId="1">
    <nc r="G370" t="n">
      <f>SUM(H370,K370)</f>
    </nc>
  </rcc>
  <rcc rId="862" ua="false" sId="1">
    <nc r="N370" t="n">
      <f>SUM(D370,G370)</f>
    </nc>
  </rcc>
  <rrc rId="863" ua="false" sId="1" eol="0" ref="373:373" action="insertRow"/>
  <rrc rId="864" ua="false" sId="1" eol="0" ref="372:372" action="insertRow"/>
  <rcc rId="865" ua="false" sId="1">
    <nc r="A372" t="n">
      <v>1016310</v>
    </nc>
  </rcc>
  <rcc rId="866" ua="false" sId="1">
    <nc r="B372" t="inlineStr">
      <is>
        <r>
          <rPr>
            <sz val="10"/>
            <rFont val="Arial"/>
            <family val="0"/>
          </rPr>
          <t xml:space="preserve">150101</t>
        </r>
      </is>
    </nc>
  </rcc>
  <rcc rId="867" ua="false" sId="1">
    <nc r="C372" t="inlineStr">
      <is>
        <r>
          <rPr>
            <sz val="10"/>
            <rFont val="Arial"/>
            <family val="0"/>
          </rPr>
          <t xml:space="preserve">Реалізація заходів щодо інвестиційного розвитку території</t>
        </r>
      </is>
    </nc>
  </rcc>
  <rcc rId="868" ua="false" sId="1">
    <nc r="D372" t="n">
      <v>0</v>
    </nc>
  </rcc>
  <rcc rId="869" ua="false" sId="1">
    <nc r="G372" t="n">
      <f>SUM(H372,K372)</f>
    </nc>
  </rcc>
  <rcc rId="870" ua="false" sId="1">
    <nc r="K372" t="n">
      <f>119.30871-15-14+199.684+430.56</f>
    </nc>
  </rcc>
  <rcc rId="871" ua="false" sId="1">
    <nc r="L372" t="n">
      <f>119.30871-15-14+199.684+430.56</f>
    </nc>
  </rcc>
  <rcc rId="872" ua="false" sId="1">
    <nc r="N372" t="n">
      <f>SUM(D372,G372)</f>
    </nc>
  </rcc>
  <rrc rId="873" ua="false" sId="1" eol="0" ref="376:376" action="insertRow"/>
  <rrc rId="874" ua="false" sId="1" eol="0" ref="376:376" action="deleteRow">
    <rfmt sheetId="1" sqref="376:376"/>
    <rcc rId="0" ua="false" sId="1">
      <nc r="N376" t="n">
        <f>D376+G376</f>
      </nc>
    </rcc>
    <rcc rId="0" ua="false" sId="1">
      <nc r="K376" t="n">
        <f>L376</f>
      </nc>
    </rcc>
    <rcc rId="0" ua="false" sId="1">
      <nc r="H376" t="n">
        <v>0.2</v>
      </nc>
    </rcc>
    <rcc rId="0" ua="false" sId="1">
      <nc r="G376" t="n">
        <f>SUM(H376,K376)</f>
      </nc>
    </rcc>
    <rcc rId="0" ua="false" sId="1">
      <nc r="F376" t="n">
        <v>120.408</v>
      </nc>
    </rcc>
    <rcc rId="0" ua="false" sId="1">
      <nc r="E376" t="n">
        <f>434.4-16.81</f>
      </nc>
    </rcc>
    <rcc rId="0" ua="false" sId="1">
      <nc r="D376" t="n">
        <f>716.843+2.432-22.912</f>
      </nc>
    </rcc>
    <rcc rId="0" ua="false" sId="1">
      <nc r="C376" t="inlineStr">
        <is>
          <r>
            <rPr>
              <sz val="10"/>
              <rFont val="Arial"/>
              <family val="0"/>
            </rPr>
            <t xml:space="preserve">Утримання інших закладів освіти</t>
          </r>
        </is>
      </nc>
    </rcc>
    <rcc rId="0" ua="false" sId="1">
      <nc r="B376" t="inlineStr">
        <is>
          <r>
            <rPr>
              <sz val="10"/>
              <rFont val="Arial"/>
              <family val="0"/>
            </rPr>
            <t xml:space="preserve">070806 </t>
          </r>
        </is>
      </nc>
    </rcc>
    <rcc rId="0" ua="false" sId="1">
      <nc r="A376" t="n">
        <v>1011210</v>
      </nc>
    </rcc>
  </rrc>
  <rcc rId="875" ua="false" sId="1">
    <oc r="D365" t="n">
      <f>D366+D367</f>
    </oc>
    <nc r="D365" t="n">
      <f>SUM(D366:D367)</f>
    </nc>
  </rcc>
  <rcc rId="876" ua="false" sId="1">
    <oc r="E365" t="n">
      <f>E366+E367</f>
    </oc>
    <nc r="E365" t="n">
      <f>SUM(E366:E367)</f>
    </nc>
  </rcc>
  <rcc rId="877" ua="false" sId="1">
    <oc r="F365" t="n">
      <f>F366+F367</f>
    </oc>
    <nc r="F365" t="n">
      <f>SUM(F366:F367)</f>
    </nc>
  </rcc>
  <rcc rId="878" ua="false" sId="1">
    <oc r="G365" t="n">
      <f>G366+G367</f>
    </oc>
    <nc r="G365" t="n">
      <f>SUM(G366:G367)</f>
    </nc>
  </rcc>
  <rcc rId="879" ua="false" sId="1">
    <oc r="H365" t="n">
      <f>H366+H367</f>
    </oc>
    <nc r="H365" t="n">
      <f>SUM(H366:H367)</f>
    </nc>
  </rcc>
  <rcc rId="880" ua="false" sId="1">
    <oc r="I365" t="n">
      <f>I366+I367</f>
    </oc>
    <nc r="I365" t="n">
      <f>SUM(I366:I367)</f>
    </nc>
  </rcc>
  <rcc rId="881" ua="false" sId="1">
    <oc r="J365" t="n">
      <f>J366+J367</f>
    </oc>
    <nc r="J365" t="n">
      <f>SUM(J366:J367)</f>
    </nc>
  </rcc>
  <rcc rId="882" ua="false" sId="1">
    <oc r="K365" t="n">
      <f>K366+K367</f>
    </oc>
    <nc r="K365" t="n">
      <f>SUM(K366:K367)</f>
    </nc>
  </rcc>
  <rcc rId="883" ua="false" sId="1">
    <oc r="L365" t="n">
      <f>L366+L367</f>
    </oc>
    <nc r="L365" t="n">
      <f>SUM(L366:L367)</f>
    </nc>
  </rcc>
  <rcc rId="884" ua="false" sId="1">
    <oc r="M365" t="n">
      <f>M366+M367</f>
    </oc>
    <nc r="M365" t="n">
      <f>SUM(M366:M367)</f>
    </nc>
  </rcc>
  <rcc rId="885" ua="false" sId="1">
    <oc r="N365" t="n">
      <f>N366+N367</f>
    </oc>
    <nc r="N365" t="n">
      <f>SUM(N366:N367)</f>
    </nc>
  </rcc>
  <rcc rId="886" ua="false" sId="1">
    <oc r="D348" t="n">
      <f>SUM(D349:D350,D371:D375)</f>
    </oc>
    <nc r="D348" t="n">
      <f>D349+D350+D369+D370+D371+D372+D373+D374+D375</f>
    </nc>
  </rcc>
  <rrc rId="887" ua="false" sId="1" eol="0" ref="377:377" action="insertRow"/>
  <rcc rId="888" ua="false" sId="1">
    <oc r="A376" t="n">
      <v>4000000</v>
    </oc>
    <nc r="A376"/>
  </rcc>
  <rcc rId="889" ua="false" sId="1">
    <oc r="D376" t="e">
      <f>#REF!</f>
    </oc>
    <nc r="D376" t="n">
      <f>SUM(D377:D396)</f>
    </nc>
  </rcc>
  <rrc rId="890" ua="false" sId="1" eol="0" ref="401:401" action="insertRow"/>
  <rrc rId="891" ua="false" sId="1" eol="0" ref="400:400" action="insertRow"/>
  <rcc rId="892" ua="false" sId="1">
    <nc r="A400" t="n">
      <v>4817210</v>
    </nc>
  </rcc>
  <rcc rId="893" ua="false" sId="1">
    <nc r="B400" t="inlineStr">
      <is>
        <r>
          <rPr>
            <sz val="10"/>
            <rFont val="Arial"/>
            <family val="0"/>
          </rPr>
          <t xml:space="preserve">160101 </t>
        </r>
      </is>
    </nc>
  </rcc>
  <rcc rId="894" ua="false" sId="1">
    <nc r="C400" t="inlineStr">
      <is>
        <r>
          <rPr>
            <sz val="10"/>
            <rFont val="Arial"/>
            <family val="0"/>
          </rPr>
          <t xml:space="preserve">Проведення заходів із землеустрою </t>
        </r>
      </is>
    </nc>
  </rcc>
  <rcc rId="895" ua="false" sId="1">
    <nc r="D400" t="n">
      <f>790.1-50-10-18.165</f>
    </nc>
  </rcc>
  <rcc rId="896" ua="false" sId="1">
    <nc r="G400" t="n">
      <f>SUM(H400,K400)</f>
    </nc>
  </rcc>
  <rcc rId="897" ua="false" sId="1">
    <nc r="N400" t="n">
      <f>SUM(D400,G400)</f>
    </nc>
  </rcc>
  <rcc rId="898" ua="false" sId="1">
    <nc r="A401" t="n">
      <v>4817210</v>
    </nc>
  </rcc>
  <rcc rId="899" ua="false" sId="1">
    <nc r="B401" t="inlineStr">
      <is>
        <r>
          <rPr>
            <sz val="10"/>
            <rFont val="Arial"/>
            <family val="0"/>
          </rPr>
          <t xml:space="preserve">160101</t>
        </r>
      </is>
    </nc>
  </rcc>
  <rcc rId="900" ua="false" sId="1">
    <nc r="C401" t="inlineStr">
      <is>
        <r>
          <rPr>
            <sz val="10"/>
            <rFont val="Arial"/>
            <family val="0"/>
          </rPr>
          <t xml:space="preserve">Проведення заходів із землеустрою </t>
        </r>
      </is>
    </nc>
  </rcc>
  <rcc rId="901" ua="false" sId="1">
    <nc r="D401" t="n">
      <v>0</v>
    </nc>
  </rcc>
  <rcc rId="902" ua="false" sId="1">
    <nc r="G401" t="n">
      <f>SUM(H401,K401)</f>
    </nc>
  </rcc>
  <rcc rId="903" ua="false" sId="1">
    <nc r="K401" t="n">
      <v>47.8</v>
    </nc>
  </rcc>
  <rcc rId="904" ua="false" sId="1">
    <nc r="L401" t="n">
      <v>47.8</v>
    </nc>
  </rcc>
  <rcc rId="905" ua="false" sId="1">
    <nc r="N401" t="n">
      <f>SUM(D401,G401)</f>
    </nc>
  </rcc>
  <rrc rId="906" ua="false" sId="1" eol="0" ref="405:405" action="insertRow"/>
  <rrc rId="907" ua="false" sId="1" eol="0" ref="404:404" action="insertRow"/>
  <rcc rId="908" ua="false" sId="1">
    <oc r="D397" t="n">
      <f>SUM(D399:D403)</f>
    </oc>
    <nc r="D397" t="n">
      <f>SUM(D399:D404)</f>
    </nc>
  </rcc>
  <rcc rId="909" ua="false" sId="1">
    <oc r="E397" t="n">
      <f>SUM(E399:E403)</f>
    </oc>
    <nc r="E397" t="n">
      <f>SUM(E399:E404)</f>
    </nc>
  </rcc>
  <rcc rId="910" ua="false" sId="1">
    <oc r="F397" t="n">
      <f>SUM(F399:F403)</f>
    </oc>
    <nc r="F397" t="n">
      <f>SUM(F399:F404)</f>
    </nc>
  </rcc>
  <rcc rId="911" ua="false" sId="1">
    <oc r="G397" t="n">
      <f>SUM(H397,K397)</f>
    </oc>
    <nc r="G397" t="n">
      <f>SUM(G399:G404)</f>
    </nc>
  </rcc>
  <rcc rId="912" ua="false" sId="1">
    <oc r="H397" t="n">
      <f>SUM(H399:H404)</f>
    </oc>
    <nc r="H397" t="n">
      <f>SUM(H399:H404)</f>
    </nc>
  </rcc>
  <rcc rId="913" ua="false" sId="1">
    <oc r="I397" t="n">
      <f>SUM(I399:I404)</f>
    </oc>
    <nc r="I397" t="n">
      <f>SUM(I399:I404)</f>
    </nc>
  </rcc>
  <rcc rId="914" ua="false" sId="1">
    <oc r="J397" t="n">
      <f>SUM(J399:J404)</f>
    </oc>
    <nc r="J397" t="n">
      <f>SUM(J399:J404)</f>
    </nc>
  </rcc>
  <rcc rId="915" ua="false" sId="1">
    <oc r="K397" t="n">
      <f>SUM(K399:K404)</f>
    </oc>
    <nc r="K397" t="n">
      <f>SUM(K399:K404)</f>
    </nc>
  </rcc>
  <rcc rId="916" ua="false" sId="1">
    <oc r="L397" t="n">
      <f>SUM(L399:L404)</f>
    </oc>
    <nc r="L397" t="n">
      <f>SUM(L399:L404)</f>
    </nc>
  </rcc>
  <rcc rId="917" ua="false" sId="1">
    <oc r="M397" t="n">
      <f>SUM(M399:M404)</f>
    </oc>
    <nc r="M397" t="n">
      <f>SUM(M399:M404)</f>
    </nc>
  </rcc>
  <rcc rId="918" ua="false" sId="1">
    <oc r="N397" t="n">
      <f>SUM(N399:N404)</f>
    </oc>
    <nc r="N397" t="n">
      <f>SUM(N399:N404)</f>
    </nc>
  </rcc>
  <rcc rId="919" ua="false" sId="1">
    <nc r="B408" t="inlineStr">
      <is>
        <r>
          <rPr>
            <sz val="10"/>
            <rFont val="Arial"/>
            <family val="0"/>
          </rPr>
          <t xml:space="preserve">080000</t>
        </r>
      </is>
    </nc>
  </rcc>
  <rrc rId="920" ua="false" sId="1" eol="0" ref="416:416" action="insertRow"/>
  <rcc rId="921" ua="false" sId="1">
    <nc r="A416" t="n">
      <v>7522220</v>
    </nc>
  </rcc>
  <rcc rId="922" ua="false" sId="1">
    <nc r="B416" t="inlineStr">
      <is>
        <r>
          <rPr>
            <sz val="10"/>
            <rFont val="Arial"/>
            <family val="0"/>
          </rPr>
          <t xml:space="preserve">081006  </t>
        </r>
      </is>
    </nc>
  </rcc>
  <rcc rId="923" ua="false" sId="1">
    <nc r="C416" t="inlineStr">
      <is>
        <r>
          <rPr>
            <sz val="10"/>
            <rFont val="Arial"/>
            <family val="0"/>
          </rPr>
          <t xml:space="preserve">Програми і централізовані заходи з імунопрофілактики</t>
        </r>
      </is>
    </nc>
  </rcc>
  <rcc rId="924" ua="false" sId="1">
    <nc r="D416" t="n">
      <f>8.325-8.325</f>
    </nc>
  </rcc>
  <rcc rId="925" ua="false" sId="1">
    <nc r="G416" t="n">
      <f>SUM(H416,K416)</f>
    </nc>
  </rcc>
  <rcc rId="926" ua="false" sId="1">
    <nc r="N416" t="n">
      <f>SUM(D416,G416)</f>
    </nc>
  </rcc>
  <rrc rId="927" ua="false" sId="1" eol="0" ref="425:425" action="insertRow"/>
  <rrc rId="928" ua="false" sId="1" eol="0" ref="422:422" action="insertRow"/>
  <rcc rId="929" ua="false" sId="1">
    <nc r="A422" t="n">
      <v>7522240</v>
    </nc>
  </rcc>
  <rcc rId="930" ua="false" sId="1">
    <nc r="B422" t="inlineStr">
      <is>
        <r>
          <rPr>
            <sz val="10"/>
            <rFont val="Arial"/>
            <family val="0"/>
          </rPr>
          <t xml:space="preserve">081008 </t>
        </r>
      </is>
    </nc>
  </rcc>
  <rcc rId="931" ua="false" sId="1">
    <nc r="C422" t="inlineStr">
      <is>
        <r>
          <rPr>
            <sz val="10"/>
            <rFont val="Arial"/>
            <family val="0"/>
          </rPr>
          <t xml:space="preserve">Програми і централізовані заходи профілактики ВІЛ-інфекції СНІДу</t>
        </r>
      </is>
    </nc>
  </rcc>
  <rcc rId="932" ua="false" sId="1">
    <nc r="D422" t="n">
      <v>25</v>
    </nc>
  </rcc>
  <rcc rId="933" ua="false" sId="1">
    <nc r="G422" t="n">
      <f>SUM(H422,K422)</f>
    </nc>
  </rcc>
  <rcc rId="934" ua="false" sId="1">
    <nc r="N422" t="n">
      <f>SUM(D422,G422)</f>
    </nc>
  </rcc>
  <rrc rId="935" ua="false" sId="1" eol="0" ref="424:424" action="insertRow"/>
  <rcc rId="936" ua="false" sId="1">
    <oc r="D412" t="n">
      <f>D413+D414+D415</f>
    </oc>
    <nc r="D412" t="n">
      <f>SUM(D413:D415)</f>
    </nc>
  </rcc>
  <rcc rId="937" ua="false" sId="1">
    <oc r="G412" t="n">
      <f>SUM(H412,K412)</f>
    </oc>
    <nc r="G412" t="n">
      <f>SUM(G413:G415)</f>
    </nc>
  </rcc>
  <rcc rId="938" ua="false" sId="1">
    <oc r="N412" t="n">
      <f>SUM(D412,G412)</f>
    </oc>
    <nc r="N412" t="n">
      <f>SUM(N413:N415)</f>
    </nc>
  </rcc>
  <rcc rId="939" ua="false" sId="1">
    <oc r="D408" t="e">
      <f>D409+D410+D412+D417+D423+#REF!+#REF!</f>
    </oc>
    <nc r="D408" t="n">
      <f>D409+D410+D412+D416+D417+D422+D423</f>
    </nc>
  </rcc>
  <rcc rId="940" ua="false" sId="1">
    <oc r="E408" t="e">
      <f>E409+E410+E412+E417+E423+#REF!+#REF!</f>
    </oc>
    <nc r="E408" t="n">
      <f>E409+E410+E412+E416+E417+E422+E423</f>
    </nc>
  </rcc>
  <rcc rId="941" ua="false" sId="1">
    <oc r="F408" t="e">
      <f>F409+F410+F412+F417+F423+#REF!+#REF!</f>
    </oc>
    <nc r="F408" t="n">
      <f>F409+F410+F412+F416+F417+F422+F423</f>
    </nc>
  </rcc>
  <rcc rId="942" ua="false" sId="1">
    <oc r="G408" t="n">
      <f>SUM(H408,K408)</f>
    </oc>
    <nc r="G408" t="n">
      <f>G409+G410+G412+G416+G417+G422+G423</f>
    </nc>
  </rcc>
  <rcc rId="943" ua="false" sId="1">
    <oc r="H408" t="e">
      <f>H409+H410+H412+H417+H423+#REF!+#REF!</f>
    </oc>
    <nc r="H408" t="n">
      <f>H409+H410+H412+H416+H417+H422+H423</f>
    </nc>
  </rcc>
  <rcc rId="944" ua="false" sId="1">
    <oc r="I408" t="e">
      <f>I409+I410+I412+I417+I423+#REF!+#REF!</f>
    </oc>
    <nc r="I408" t="n">
      <f>I409+I410+I412+I416+I417+I422+I423</f>
    </nc>
  </rcc>
  <rcc rId="945" ua="false" sId="1">
    <oc r="J408" t="e">
      <f>J409+J410+J412+J417+J423+#REF!+#REF!</f>
    </oc>
    <nc r="J408" t="n">
      <f>J409+J410+J412+J416+J417+J422+J423</f>
    </nc>
  </rcc>
  <rcc rId="946" ua="false" sId="1">
    <oc r="K408" t="e">
      <f>K409+K410+K412+K417+K423+#REF!+#REF!</f>
    </oc>
    <nc r="K408" t="n">
      <f>K409+K410+K412+K416+K417+K422+K423</f>
    </nc>
  </rcc>
  <rcc rId="947" ua="false" sId="1">
    <oc r="L408" t="e">
      <f>L409+L410+L412+L417+L423+#REF!+#REF!</f>
    </oc>
    <nc r="L408" t="n">
      <f>L409+L410+L412+L416+L417+L422+L423</f>
    </nc>
  </rcc>
  <rcc rId="948" ua="false" sId="1">
    <oc r="M408" t="e">
      <f>M409+M410+M412+M417+M423+#REF!+#REF!</f>
    </oc>
    <nc r="M408" t="n">
      <f>M409+M410+M412+M416+M417+M422+M423</f>
    </nc>
  </rcc>
  <rcc rId="949" ua="false" sId="1">
    <oc r="N408" t="e">
      <f>N409+N410+N412+N417+N423+#REF!+#REF!</f>
    </oc>
    <nc r="N408" t="n">
      <f>N409+N410+N412+N416+N417+N422+N423</f>
    </nc>
  </rcc>
  <rcc rId="950" ua="false" sId="1">
    <oc r="E405" t="n">
      <f>E407+E408+E424</f>
    </oc>
    <nc r="E405" t="n">
      <f>E407+E408+E424</f>
    </nc>
  </rcc>
  <rcc rId="951" ua="false" sId="1">
    <oc r="F405" t="n">
      <f>F407+F408+F424</f>
    </oc>
    <nc r="F405" t="n">
      <f>F407+F408+F424</f>
    </nc>
  </rcc>
  <rcc rId="952" ua="false" sId="1">
    <oc r="G405" t="n">
      <f>SUM(H405,K405)</f>
    </oc>
    <nc r="G405" t="n">
      <f>G407+G408+G424</f>
    </nc>
  </rcc>
  <rcc rId="953" ua="false" sId="1">
    <oc r="H405" t="n">
      <f>H407+H408+H424</f>
    </oc>
    <nc r="H405" t="n">
      <f>H407+H408+H424</f>
    </nc>
  </rcc>
  <rcc rId="954" ua="false" sId="1">
    <oc r="I405" t="n">
      <f>I407+I408+I424</f>
    </oc>
    <nc r="I405" t="n">
      <f>I407+I408+I424</f>
    </nc>
  </rcc>
  <rcc rId="955" ua="false" sId="1">
    <oc r="J405" t="n">
      <f>J407+J408+J424</f>
    </oc>
    <nc r="J405" t="n">
      <f>J407+J408+J424</f>
    </nc>
  </rcc>
  <rcc rId="956" ua="false" sId="1">
    <oc r="K405" t="n">
      <f>K407+K408+K424</f>
    </oc>
    <nc r="K405" t="n">
      <f>K407+K408+K424</f>
    </nc>
  </rcc>
  <rcc rId="957" ua="false" sId="1">
    <oc r="L405" t="n">
      <f>L407+L408+L424</f>
    </oc>
    <nc r="L405" t="n">
      <f>L407+L408+L424</f>
    </nc>
  </rcc>
  <rcc rId="958" ua="false" sId="1">
    <oc r="M405" t="n">
      <f>M407+M408+M424</f>
    </oc>
    <nc r="M405" t="n">
      <f>M407+M408+M424</f>
    </nc>
  </rcc>
  <rcc rId="959" ua="false" sId="1">
    <oc r="N405" t="n">
      <f>N407+N408+N424</f>
    </oc>
    <nc r="N405" t="n">
      <f>N407+N408+N424</f>
    </nc>
  </rcc>
  <rcc rId="960" ua="false" sId="1">
    <oc r="E425" t="n">
      <f>E426</f>
    </oc>
    <nc r="E425" t="n">
      <f>E426</f>
    </nc>
  </rcc>
  <rcc rId="961" ua="false" sId="1">
    <oc r="F425" t="n">
      <f>F426</f>
    </oc>
    <nc r="F425" t="n">
      <f>F426</f>
    </nc>
  </rcc>
  <rcc rId="962" ua="false" sId="1">
    <oc r="G425" t="n">
      <f>SUM(H425,K425)</f>
    </oc>
    <nc r="G425" t="n">
      <f>G426</f>
    </nc>
  </rcc>
  <rcc rId="963" ua="false" sId="1">
    <oc r="H425" t="n">
      <f>H426</f>
    </oc>
    <nc r="H425" t="n">
      <f>H426</f>
    </nc>
  </rcc>
  <rcc rId="964" ua="false" sId="1">
    <oc r="I425" t="n">
      <f>I426</f>
    </oc>
    <nc r="I425" t="n">
      <f>I426</f>
    </nc>
  </rcc>
  <rcc rId="965" ua="false" sId="1">
    <oc r="J425" t="n">
      <f>J426</f>
    </oc>
    <nc r="J425" t="n">
      <f>J426</f>
    </nc>
  </rcc>
  <rcc rId="966" ua="false" sId="1">
    <oc r="K425" t="n">
      <f>K426</f>
    </oc>
    <nc r="K425" t="n">
      <f>K426</f>
    </nc>
  </rcc>
  <rcc rId="967" ua="false" sId="1">
    <oc r="L425" t="n">
      <f>L426</f>
    </oc>
    <nc r="L425" t="n">
      <f>L426</f>
    </nc>
  </rcc>
  <rcc rId="968" ua="false" sId="1">
    <oc r="M425" t="n">
      <f>M426</f>
    </oc>
    <nc r="M425" t="n">
      <f>M426</f>
    </nc>
  </rcc>
  <rcc rId="969" ua="false" sId="1">
    <oc r="N425" t="n">
      <f>SUM(D426,G425)</f>
    </oc>
    <nc r="N425" t="n">
      <f>N426</f>
    </nc>
  </rcc>
  <rcc rId="970" ua="false" sId="1">
    <oc r="E376" t="e">
      <f>#REF!</f>
    </oc>
    <nc r="E376" t="n">
      <f>SUM(E377:E396)</f>
    </nc>
  </rcc>
  <rcc rId="971" ua="false" sId="1">
    <oc r="F376" t="e">
      <f>#REF!</f>
    </oc>
    <nc r="F376" t="n">
      <f>SUM(F377:F396)</f>
    </nc>
  </rcc>
  <rcc rId="972" ua="false" sId="1">
    <oc r="G376" t="e">
      <f>#REF!</f>
    </oc>
    <nc r="G376" t="n">
      <f>SUM(G377:G396)</f>
    </nc>
  </rcc>
  <rcc rId="973" ua="false" sId="1">
    <oc r="H376" t="e">
      <f>#REF!</f>
    </oc>
    <nc r="H376" t="n">
      <f>SUM(H377:H396)</f>
    </nc>
  </rcc>
  <rcc rId="974" ua="false" sId="1">
    <oc r="I376" t="e">
      <f>#REF!</f>
    </oc>
    <nc r="I376" t="n">
      <f>SUM(I377:I396)</f>
    </nc>
  </rcc>
  <rcc rId="975" ua="false" sId="1">
    <oc r="J376" t="e">
      <f>#REF!</f>
    </oc>
    <nc r="J376" t="n">
      <f>SUM(J377:J396)</f>
    </nc>
  </rcc>
  <rcc rId="976" ua="false" sId="1">
    <oc r="K376" t="e">
      <f>#REF!</f>
    </oc>
    <nc r="K376" t="n">
      <f>SUM(K377:K396)</f>
    </nc>
  </rcc>
  <rcc rId="977" ua="false" sId="1">
    <oc r="L376" t="e">
      <f>#REF!</f>
    </oc>
    <nc r="L376" t="n">
      <f>SUM(L377:L396)</f>
    </nc>
  </rcc>
  <rcc rId="978" ua="false" sId="1">
    <oc r="M376" t="e">
      <f>#REF!</f>
    </oc>
    <nc r="M376" t="n">
      <f>SUM(M377:M396)</f>
    </nc>
  </rcc>
  <rcc rId="979" ua="false" sId="1">
    <oc r="N376" t="e">
      <f>#REF!</f>
    </oc>
    <nc r="N376" t="n">
      <f>SUM(N377:N396)</f>
    </nc>
  </rcc>
  <rcc rId="980" ua="false" sId="1">
    <oc r="D350" t="n">
      <f>D351+D355+D358+D359+D360+D361+D362+D363+D364+D365+D368</f>
    </oc>
    <nc r="D350" t="n">
      <f>D351+D355+D358+D359+D360+D361+D362+D363+D364+D365+D368</f>
    </nc>
  </rcc>
  <rcc rId="981" ua="false" sId="1">
    <oc r="E350" t="n">
      <f>E351+E355+E358+E359+E360+E361+E362+E363+E364+E365+E368</f>
    </oc>
    <nc r="E350" t="n">
      <f>E351+E355+E358+E359+E360+E361+E362+E363+E364+E365+E368</f>
    </nc>
  </rcc>
  <rcc rId="982" ua="false" sId="1">
    <oc r="F350" t="n">
      <f>F351+F355+F358+F359+F360+F361+F362+F363+F364+F365+F368</f>
    </oc>
    <nc r="F350" t="n">
      <f>F351+F355+F358+F359+F360+F361+F362+F363+F364+F365+F368</f>
    </nc>
  </rcc>
  <rcc rId="983" ua="false" sId="1">
    <oc r="G350" t="n">
      <f>G351+G355+G358+G359+G360+G361+G362+G363+G364+G365+G368</f>
    </oc>
    <nc r="G350" t="n">
      <f>G351+G355+G358+G359+G360+G361+G362+G363+G364+G365+G368</f>
    </nc>
  </rcc>
  <rcc rId="984" ua="false" sId="1">
    <oc r="H350" t="n">
      <f>H351+H355+H358+H359+H360+H361+H362+H363+H364+H365+H368</f>
    </oc>
    <nc r="H350" t="n">
      <f>H351+H355+H358+H359+H360+H361+H362+H363+H364+H365+H368</f>
    </nc>
  </rcc>
  <rcc rId="985" ua="false" sId="1">
    <oc r="I350" t="n">
      <f>I351+I355+I358+I359+I360+I361+I362+I363+I364+I365+I368</f>
    </oc>
    <nc r="I350" t="n">
      <f>I351+I355+I358+I359+I360+I361+I362+I363+I364+I365+I368</f>
    </nc>
  </rcc>
  <rcc rId="986" ua="false" sId="1">
    <oc r="J350" t="n">
      <f>J351+J355+J358+J359+J360+J361+J362+J363+J364+J365+J368</f>
    </oc>
    <nc r="J350" t="n">
      <f>J351+J355+J358+J359+J360+J361+J362+J363+J364+J365+J368</f>
    </nc>
  </rcc>
  <rcc rId="987" ua="false" sId="1">
    <oc r="K350" t="n">
      <f>K351+K355+K358+K359+K360+K361+K362+K363+K364+K365+K368</f>
    </oc>
    <nc r="K350" t="n">
      <f>K351+K355+K358+K359+K360+K361+K362+K363+K364+K365+K368</f>
    </nc>
  </rcc>
  <rcc rId="988" ua="false" sId="1">
    <oc r="L350" t="n">
      <f>L351+L355+L358+L359+L360+L361+L362+L363+L364+L365+L368</f>
    </oc>
    <nc r="L350" t="n">
      <f>L351+L355+L358+L359+L360+L361+L362+L363+L364+L365+L368</f>
    </nc>
  </rcc>
  <rcc rId="989" ua="false" sId="1">
    <oc r="M350" t="n">
      <f>M351+M355+M358+M359+M360+M361+M362+M363+M364+M365+M368</f>
    </oc>
    <nc r="M350" t="n">
      <f>M351+M355+M358+M359+M360+M361+M362+M363+M364+M365+M368</f>
    </nc>
  </rcc>
  <rcc rId="990" ua="false" sId="1">
    <oc r="N350" t="n">
      <f>N351+N355+N358+N359+N360+N361+N362+N363+N364+N365+N368</f>
    </oc>
    <nc r="N350" t="n">
      <f>N351+N355+N358+N359+N360+N361+N362+N363+N364+N365+N368</f>
    </nc>
  </rcc>
  <rcc rId="991" ua="false" sId="1">
    <oc r="E348" t="n">
      <f>SUM(E349:E350,E371:E375)</f>
    </oc>
    <nc r="E348" t="n">
      <f>E349+E350+E369+E370+E371+E372+E373+E374+E375</f>
    </nc>
  </rcc>
  <rcc rId="992" ua="false" sId="1">
    <oc r="F348" t="n">
      <f>SUM(F349:F350,F371:F375)</f>
    </oc>
    <nc r="F348" t="n">
      <f>F349+F350+F369+F370+F371+F372+F373+F374+F375</f>
    </nc>
  </rcc>
  <rcc rId="993" ua="false" sId="1">
    <oc r="G348" t="n">
      <f>SUM(G349:G350,G371:G375)</f>
    </oc>
    <nc r="G348" t="n">
      <f>G349+G350+G369+G370+G371+G372+G373+G374+G375</f>
    </nc>
  </rcc>
  <rcc rId="994" ua="false" sId="1">
    <oc r="H348" t="n">
      <f>SUM(H349:H350,H371:H375)</f>
    </oc>
    <nc r="H348" t="n">
      <f>H349+H350+H369+H370+H371+H372+H373+H374+H375</f>
    </nc>
  </rcc>
  <rcc rId="995" ua="false" sId="1">
    <oc r="I348" t="n">
      <f>SUM(I349:I350,I371:I375)</f>
    </oc>
    <nc r="I348" t="n">
      <f>I349+I350+I369+I370+I371+I372+I373+I374+I375</f>
    </nc>
  </rcc>
  <rcc rId="996" ua="false" sId="1">
    <oc r="J348" t="n">
      <f>SUM(J349:J350,J371:J375)</f>
    </oc>
    <nc r="J348" t="n">
      <f>J349+J350+J369+J370+J371+J372+J373+J374+J375</f>
    </nc>
  </rcc>
  <rcc rId="997" ua="false" sId="1">
    <oc r="K348" t="n">
      <f>SUM(K349:K350,K371:K375)</f>
    </oc>
    <nc r="K348" t="n">
      <f>K349+K350+K369+K370+K371+K372+K373+K374+K375</f>
    </nc>
  </rcc>
  <rcc rId="998" ua="false" sId="1">
    <oc r="L348" t="n">
      <f>SUM(L349:L350,L371:L375)</f>
    </oc>
    <nc r="L348" t="n">
      <f>L349+L350+L369+L370+L371+L372+L373+L374+L375</f>
    </nc>
  </rcc>
  <rcc rId="999" ua="false" sId="1">
    <oc r="M348" t="n">
      <f>SUM(M349:M350,M371:M375)</f>
    </oc>
    <nc r="M348" t="n">
      <f>M349+M350+M369+M370+M371+M372+M373+M374+M375</f>
    </nc>
  </rcc>
  <rcc rId="1000" ua="false" sId="1">
    <oc r="N348" t="n">
      <f>SUM(N349:N350,N371:N375)</f>
    </oc>
    <nc r="N348" t="n">
      <f>N349+N350+N369+N370+N371+N372+N373+N374+N375</f>
    </nc>
  </rcc>
  <rcc rId="1001" ua="false" sId="1">
    <oc r="D320" t="n">
      <f>D321+D337+D341</f>
    </oc>
    <nc r="D320" t="n">
      <f>SUM(D321:D341)</f>
    </nc>
  </rcc>
  <rcc rId="1002" ua="false" sId="1">
    <oc r="G320" t="n">
      <f>SUM(H320,K320)</f>
    </oc>
    <nc r="G320" t="n">
      <f>SUM(G321:G341)</f>
    </nc>
  </rcc>
  <rcc rId="1003" ua="false" sId="1">
    <oc r="N320" t="n">
      <f>SUM(D320,G320)</f>
    </oc>
    <nc r="N320" t="n">
      <f>SUM(N321:N341)</f>
    </nc>
  </rcc>
  <rcc rId="1004" ua="false" sId="1">
    <oc r="D313" t="n">
      <f>SUM(D315:D341)</f>
    </oc>
    <nc r="D313" t="n">
      <f>D315+D317+D318+D320</f>
    </nc>
  </rcc>
  <rcc rId="1005" ua="false" sId="1">
    <oc r="E313" t="n">
      <f>SUM(E315:E341)</f>
    </oc>
    <nc r="E313" t="n">
      <f>E315+E317+E318+E320</f>
    </nc>
  </rcc>
  <rcc rId="1006" ua="false" sId="1">
    <oc r="F313" t="n">
      <f>SUM(F315:F341)</f>
    </oc>
    <nc r="F313" t="n">
      <f>F315+F317+F318+F320</f>
    </nc>
  </rcc>
  <rcc rId="1007" ua="false" sId="1">
    <oc r="G313" t="n">
      <f>SUM(G315:G341)</f>
    </oc>
    <nc r="G313" t="n">
      <f>G315+G317+G318+G320</f>
    </nc>
  </rcc>
  <rcc rId="1008" ua="false" sId="1">
    <oc r="H313" t="n">
      <f>SUM(H315:H341)</f>
    </oc>
    <nc r="H313" t="n">
      <f>H315+H317+H318+H320</f>
    </nc>
  </rcc>
  <rcc rId="1009" ua="false" sId="1">
    <oc r="I313" t="n">
      <f>SUM(I315:I341)</f>
    </oc>
    <nc r="I313" t="n">
      <f>I315+I317+I318+I320</f>
    </nc>
  </rcc>
  <rcc rId="1010" ua="false" sId="1">
    <oc r="J313" t="n">
      <f>SUM(J315:J341)</f>
    </oc>
    <nc r="J313" t="n">
      <f>J315+J317+J318+J320</f>
    </nc>
  </rcc>
  <rcc rId="1011" ua="false" sId="1">
    <oc r="K313" t="n">
      <f>SUM(K315:K341)</f>
    </oc>
    <nc r="K313" t="n">
      <f>K315+K317+K318+K320</f>
    </nc>
  </rcc>
  <rcc rId="1012" ua="false" sId="1">
    <oc r="L313" t="n">
      <f>SUM(L315:L341)</f>
    </oc>
    <nc r="L313" t="n">
      <f>L315+L317+L318+L320</f>
    </nc>
  </rcc>
  <rcc rId="1013" ua="false" sId="1">
    <oc r="M313" t="n">
      <f>SUM(M315:M341)</f>
    </oc>
    <nc r="M313" t="n">
      <f>M315+M317+M318+M320</f>
    </nc>
  </rcc>
  <rcc rId="1014" ua="false" sId="1">
    <oc r="N313" t="n">
      <f>SUM(N315:N341)</f>
    </oc>
    <nc r="N313" t="n">
      <f>N315+N317+N318+N320</f>
    </nc>
  </rcc>
  <rcc rId="1015" ua="false" sId="1">
    <oc r="D307" t="n">
      <f>SUM(D310:D347)</f>
    </oc>
    <nc r="D307" t="n">
      <f>D310+D311+D312+D313+D342+D343+D344+D345+D346+D347</f>
    </nc>
  </rcc>
  <rcc rId="1016" ua="false" sId="1">
    <oc r="E307" t="n">
      <f>SUM(E310:E347)</f>
    </oc>
    <nc r="E307" t="n">
      <f>E310+E311+E312+E313+E342+E343+E344+E345+E346+E347</f>
    </nc>
  </rcc>
  <rcc rId="1017" ua="false" sId="1">
    <oc r="F307" t="n">
      <f>SUM(F310:F347)</f>
    </oc>
    <nc r="F307" t="n">
      <f>F310+F311+F312+F313+F342+F343+F344+F345+F346+F347</f>
    </nc>
  </rcc>
  <rcc rId="1018" ua="false" sId="1">
    <oc r="G307" t="n">
      <f>SUM(G310:G347)</f>
    </oc>
    <nc r="G307" t="n">
      <f>G310+G311+G312+G313+G342+G343+G344+G345+G346+G347</f>
    </nc>
  </rcc>
  <rcc rId="1019" ua="false" sId="1">
    <oc r="H307" t="n">
      <f>SUM(H310:H347)</f>
    </oc>
    <nc r="H307" t="n">
      <f>H310+H311+H312+H313+H342+H343+H344+H345+H346+H347</f>
    </nc>
  </rcc>
  <rcc rId="1020" ua="false" sId="1">
    <oc r="I307" t="n">
      <f>SUM(I310:I347)</f>
    </oc>
    <nc r="I307" t="n">
      <f>I310+I311+I312+I313+I342+I343+I344+I345+I346+I347</f>
    </nc>
  </rcc>
  <rcc rId="1021" ua="false" sId="1">
    <oc r="J307" t="n">
      <f>SUM(J310:J347)</f>
    </oc>
    <nc r="J307" t="n">
      <f>J310+J311+J312+J313+J342+J343+J344+J345+J346+J347</f>
    </nc>
  </rcc>
  <rcc rId="1022" ua="false" sId="1">
    <oc r="K307" t="n">
      <f>SUM(K310:K347)</f>
    </oc>
    <nc r="K307" t="n">
      <f>K310+K311+K312+K313+K342+K343+K344+K345+K346+K347</f>
    </nc>
  </rcc>
  <rcc rId="1023" ua="false" sId="1">
    <oc r="L307" t="n">
      <f>SUM(L310:L347)</f>
    </oc>
    <nc r="L307" t="n">
      <f>L310+L311+L312+L313+L342+L343+L344+L345+L346+L347</f>
    </nc>
  </rcc>
  <rcc rId="1024" ua="false" sId="1">
    <oc r="M307" t="n">
      <f>SUM(M310:M347)</f>
    </oc>
    <nc r="M307" t="n">
      <f>M310+M311+M312+M313+M342+M343+M344+M345+M346+M347</f>
    </nc>
  </rcc>
  <rcc rId="1025" ua="false" sId="1">
    <oc r="N307" t="n">
      <f>SUM(N310:N347)</f>
    </oc>
    <nc r="N307" t="n">
      <f>N310+N311+N312+N313+N342+N343+N344+N345+N346+N347</f>
    </nc>
  </rcc>
  <rcc rId="1026" ua="false" sId="1">
    <oc r="E10" t="n">
      <f>SUM(E12:E110)</f>
    </oc>
    <nc r="E10" t="n">
      <f>SUM(E12:E110)</f>
    </nc>
  </rcc>
  <rcc rId="1027" ua="false" sId="1">
    <oc r="F10" t="n">
      <f>SUM(F12:F110)</f>
    </oc>
    <nc r="F10" t="n">
      <f>SUM(F12:F110)</f>
    </nc>
  </rcc>
  <rcc rId="1028" ua="false" sId="1">
    <oc r="G10" t="n">
      <f>SUM(G12:G110)</f>
    </oc>
    <nc r="G10" t="n">
      <f>SUM(G12:G110)</f>
    </nc>
  </rcc>
  <rcc rId="1029" ua="false" sId="1">
    <oc r="H10" t="n">
      <f>SUM(H12:H110)</f>
    </oc>
    <nc r="H10" t="n">
      <f>SUM(H12:H110)</f>
    </nc>
  </rcc>
  <rcc rId="1030" ua="false" sId="1">
    <oc r="I10" t="n">
      <f>SUM(I12:I110)</f>
    </oc>
    <nc r="I10" t="n">
      <f>SUM(I12:I110)</f>
    </nc>
  </rcc>
  <rcc rId="1031" ua="false" sId="1">
    <oc r="J10" t="n">
      <f>SUM(J12:J110)</f>
    </oc>
    <nc r="J10" t="n">
      <f>SUM(J12:J110)</f>
    </nc>
  </rcc>
  <rcc rId="1032" ua="false" sId="1">
    <oc r="K10" t="n">
      <f>SUM(K12:K110)</f>
    </oc>
    <nc r="K10" t="n">
      <f>SUM(K12:K110)</f>
    </nc>
  </rcc>
  <rcc rId="1033" ua="false" sId="1">
    <oc r="L10" t="n">
      <f>SUM(L12:L110)</f>
    </oc>
    <nc r="L10" t="n">
      <f>SUM(L12:L110)</f>
    </nc>
  </rcc>
  <rcc rId="1034" ua="false" sId="1">
    <oc r="M10" t="n">
      <f>SUM(M12:M110)</f>
    </oc>
    <nc r="M10" t="n">
      <f>SUM(M12:M110)</f>
    </nc>
  </rcc>
  <rcc rId="1035" ua="false" sId="1">
    <oc r="N10" t="n">
      <f>SUM(N12:N110)</f>
    </oc>
    <nc r="N10" t="n">
      <f>SUM(N12:N110)</f>
    </nc>
  </rcc>
</revisions>
</file>

<file path=xl/revisions/revisionLog450.xml><?xml version="1.0" encoding="utf-8"?>
<revisions xmlns="http://schemas.openxmlformats.org/spreadsheetml/2006/main" xmlns:r="http://schemas.openxmlformats.org/officeDocument/2006/relationships">
  <rcc rId="4233" ua="false" sId="1">
    <oc r="D90" t="e">
      <f>D91+D92+D93+D95+#REF!+D96+D97+D98</f>
    </oc>
    <nc r="D90" t="n">
      <f>D91+D92+D93+D95+D96+D97+D98</f>
    </nc>
  </rcc>
  <rcc rId="4234" ua="false" sId="1">
    <oc r="E90" t="e">
      <f>E91+E92+E93+E95+#REF!+E96+E97+E98</f>
    </oc>
    <nc r="E90" t="n">
      <f>E91+E92+E93+E95+E96+E97+E98</f>
    </nc>
  </rcc>
  <rcc rId="4235" ua="false" sId="1">
    <oc r="F90" t="e">
      <f>F91+F92+F93+F95+#REF!+F96+F97+F98</f>
    </oc>
    <nc r="F90" t="n">
      <f>F91+F92+F93+F95+F96+F97+F98</f>
    </nc>
  </rcc>
  <rcc rId="4236" ua="false" sId="1">
    <oc r="G90" t="n">
      <f>SUM(H90,K90)</f>
    </oc>
    <nc r="G90" t="n">
      <f>G91+G92+G93+G95+G96+G97+G98</f>
    </nc>
  </rcc>
  <rcc rId="4237" ua="false" sId="1">
    <oc r="H90" t="e">
      <f>H91+H92+H93+H95+#REF!+H96+H97+H98</f>
    </oc>
    <nc r="H90" t="n">
      <f>H91+H92+H93+H95+H96+H97+H98</f>
    </nc>
  </rcc>
  <rcc rId="4238" ua="false" sId="1">
    <oc r="I90" t="e">
      <f>I91+I92+I93+I95+#REF!+I96+I97+I98</f>
    </oc>
    <nc r="I90" t="n">
      <f>I91+I92+I93+I95+I96+I97+I98</f>
    </nc>
  </rcc>
  <rcc rId="4239" ua="false" sId="1">
    <oc r="J90" t="e">
      <f>J91+J92+J93+J95+#REF!+J96+J97+J98</f>
    </oc>
    <nc r="J90" t="n">
      <f>J91+J92+J93+J95+J96+J97+J98</f>
    </nc>
  </rcc>
  <rcc rId="4240" ua="false" sId="1">
    <oc r="K90" t="e">
      <f>K91+K92+K93+K95+#REF!+K96+K97+K98</f>
    </oc>
    <nc r="K90" t="n">
      <f>K91+K92+K93+K95+K96+K97+K98</f>
    </nc>
  </rcc>
  <rcc rId="4241" ua="false" sId="1">
    <oc r="L90" t="e">
      <f>L91+L92+L93+L95+#REF!+L96+L97+L98</f>
    </oc>
    <nc r="L90" t="n">
      <f>L91+L92+L93+L95+L96+L97+L98</f>
    </nc>
  </rcc>
  <rcc rId="4242" ua="false" sId="1">
    <oc r="M90" t="e">
      <f>M91+M92+M93+M95+#REF!+M96+M97+M98</f>
    </oc>
    <nc r="M90" t="n">
      <f>M91+M92+M93+M95+M96+M97+M98</f>
    </nc>
  </rcc>
</revisions>
</file>

<file path=xl/revisions/revisionLog451.xml><?xml version="1.0" encoding="utf-8"?>
<revisions xmlns="http://schemas.openxmlformats.org/spreadsheetml/2006/main" xmlns:r="http://schemas.openxmlformats.org/officeDocument/2006/relationships">
  <rcc rId="4243"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Керівництво і управління виконавчого комітету у містах республіканського Автономної Республіки Крим та обласного значення</t>
        </r>
      </is>
    </nc>
  </rcc>
  <rcc rId="4244" ua="false" sId="1">
    <oc r="C13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36" t="inlineStr">
      <is>
        <r>
          <rPr>
            <sz val="10"/>
            <rFont val="Arial"/>
            <family val="0"/>
          </rPr>
          <t xml:space="preserve">Керівництво і управління освіти у містах республіканського Автономної Республіки Крим та обласного значення</t>
        </r>
      </is>
    </nc>
  </rcc>
  <rcc rId="4245" ua="false" sId="1">
    <oc r="C17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73" t="inlineStr">
      <is>
        <r>
          <rPr>
            <sz val="10"/>
            <rFont val="Arial"/>
            <family val="0"/>
          </rPr>
          <t xml:space="preserve">Керівництво і управління житлово-комунального господатства у містах республіканського Автономної Республіки Крим та обласного значення</t>
        </r>
      </is>
    </nc>
  </rcc>
  <rcc rId="4246" ua="false" sId="1">
    <oc r="C20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05" t="inlineStr">
      <is>
        <r>
          <rPr>
            <sz val="10"/>
            <rFont val="Arial"/>
            <family val="0"/>
          </rPr>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r>
      </is>
    </nc>
  </rcc>
  <rcc rId="4247" ua="false" sId="1">
    <oc r="C21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16" t="inlineStr">
      <is>
        <r>
          <rPr>
            <sz val="10"/>
            <rFont val="Arial"/>
            <family val="0"/>
          </rPr>
          <t xml:space="preserve">Керівництво і управління фінансів у містах республіканського Автономної Республіки Крим та обласного значення</t>
        </r>
      </is>
    </nc>
  </rcc>
  <rcc rId="4248"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cc rId="4249" ua="false" sId="1">
    <oc r="C4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45" t="inlineStr">
      <is>
        <r>
          <rPr>
            <sz val="10"/>
            <rFont val="Arial"/>
            <family val="0"/>
          </rPr>
          <t xml:space="preserve">Керівництво і управління соціального захисту населення у містах республіканського Автономної Республіки Крим та обласного значення</t>
        </r>
      </is>
    </nc>
  </rcc>
</revisions>
</file>

<file path=xl/revisions/revisionLog452.xml><?xml version="1.0" encoding="utf-8"?>
<revisions xmlns="http://schemas.openxmlformats.org/spreadsheetml/2006/main" xmlns:r="http://schemas.openxmlformats.org/officeDocument/2006/relationships">
  <rcc rId="4250" ua="false" sId="1">
    <oc r="D72" t="n">
      <f>14494.1-200</f>
    </oc>
    <nc r="D72" t="n">
      <f>14494.1-200-465.5</f>
    </nc>
  </rcc>
  <rcc rId="4251" ua="false" sId="1">
    <oc r="D78" t="n">
      <f>4675.3+1100</f>
    </oc>
    <nc r="D78" t="n">
      <f>4675.3+1100+465.5</f>
    </nc>
  </rcc>
</revisions>
</file>

<file path=xl/revisions/revisionLog453.xml><?xml version="1.0" encoding="utf-8"?>
<revisions xmlns="http://schemas.openxmlformats.org/spreadsheetml/2006/main" xmlns:r="http://schemas.openxmlformats.org/officeDocument/2006/relationships">
  <rcc rId="4252" ua="false" sId="1">
    <oc r="D88" t="n">
      <v>167.357</v>
    </oc>
    <nc r="D88" t="n">
      <f>167.357-1.5</f>
    </nc>
  </rcc>
  <rcc rId="4253" ua="false" sId="1">
    <oc r="D95" t="n">
      <f>100+20.05-18-5.699+1.1-6+1.3+1.5+2+2.55+54</f>
    </oc>
    <nc r="D95" t="n">
      <f>100+20.05-18-5.699+1.1-6+1.3+1.5+2+2.55+54+6.55</f>
    </nc>
  </rcc>
  <rrc rId="4254" ua="false" sId="1" eol="0" ref="107:107" action="insertRow"/>
  <rcc rId="4255" ua="false" sId="1">
    <nc r="A107" t="n">
      <v>1519230</v>
    </nc>
  </rcc>
  <rcc rId="4256" ua="false" sId="1">
    <nc r="B107" t="inlineStr">
      <is>
        <r>
          <rPr>
            <sz val="10"/>
            <rFont val="Arial"/>
            <family val="0"/>
          </rPr>
          <t xml:space="preserve">240900</t>
        </r>
      </is>
    </nc>
  </rcc>
</revisions>
</file>

<file path=xl/revisions/revisionLog454.xml><?xml version="1.0" encoding="utf-8"?>
<revisions xmlns="http://schemas.openxmlformats.org/spreadsheetml/2006/main" xmlns:r="http://schemas.openxmlformats.org/officeDocument/2006/relationships">
  <rcc rId="4257" ua="false" sId="1">
    <nc r="C107"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програма "Місто, де зручно всім"</t>
        </r>
      </is>
    </nc>
  </rcc>
  <rcc rId="4258" ua="false" sId="1">
    <nc r="D107" t="n">
      <v>9.72</v>
    </nc>
  </rcc>
  <rcc rId="4259" ua="false" sId="1">
    <nc r="G107" t="n">
      <f>SUM(H107,K107)</f>
    </nc>
  </rcc>
</revisions>
</file>

<file path=xl/revisions/revisionLog455.xml><?xml version="1.0" encoding="utf-8"?>
<revisions xmlns="http://schemas.openxmlformats.org/spreadsheetml/2006/main" xmlns:r="http://schemas.openxmlformats.org/officeDocument/2006/relationships">
  <rcc rId="4260" ua="false" sId="1">
    <nc r="N107" t="n">
      <f>D107+G107</f>
    </nc>
  </rcc>
  <rcc rId="4261" ua="false" sId="1">
    <oc r="D114" t="n">
      <f>D45+D46+D47+D55+D63+D69+D70+D80+D81+D82+D86+D87+D90+D99+D105+D109</f>
    </oc>
    <nc r="D114" t="n">
      <f>D45+D46+D47+D55+D63+D69+D70+D80+D81+D82+D86+D87+D90+D99+D105+D109+D107</f>
    </nc>
  </rcc>
  <rcc rId="4262" ua="false" sId="1">
    <oc r="E114" t="n">
      <f>E45+E46+E47+E55+E63+E69+E70+E80+E81+E82+E86+E87+E90+E99+E105+E109</f>
    </oc>
    <nc r="E114" t="n">
      <f>E45+E46+E47+E55+E63+E69+E70+E80+E81+E82+E86+E87+E90+E99+E105+E109+E107</f>
    </nc>
  </rcc>
  <rcc rId="4263" ua="false" sId="1">
    <oc r="F114" t="n">
      <f>F45+F46+F47+F55+F63+F69+F70+F80+F81+F82+F86+F87+F90+F99+F105+F109</f>
    </oc>
    <nc r="F114" t="n">
      <f>F45+F46+F47+F55+F63+F69+F70+F80+F81+F82+F86+F87+F90+F99+F105+F109+F107</f>
    </nc>
  </rcc>
  <rcc rId="4264" ua="false" sId="1">
    <oc r="G114" t="n">
      <f>G45+G46+G47+G55+G63+G69+G70+G80+G81+G82+G86+G87+G90+G99+G105+G109</f>
    </oc>
    <nc r="G114" t="n">
      <f>G45+G46+G47+G55+G63+G69+G70+G80+G81+G82+G86+G87+G90+G99+G105+G109+G107</f>
    </nc>
  </rcc>
  <rcc rId="4265" ua="false" sId="1">
    <oc r="H114" t="n">
      <f>H45+H46+H47+H55+H63+H69+H70+H80+H81+H82+H86+H87+H90+H99+H105+H109</f>
    </oc>
    <nc r="H114" t="n">
      <f>H45+H46+H47+H55+H63+H69+H70+H80+H81+H82+H86+H87+H90+H99+H105+H109+H107</f>
    </nc>
  </rcc>
  <rcc rId="4266" ua="false" sId="1">
    <oc r="I114" t="n">
      <f>I45+I46+I47+I55+I63+I69+I70+I80+I81+I82+I86+I87+I90+I99+I105+I109</f>
    </oc>
    <nc r="I114" t="n">
      <f>I45+I46+I47+I55+I63+I69+I70+I80+I81+I82+I86+I87+I90+I99+I105+I109+I107</f>
    </nc>
  </rcc>
  <rcc rId="4267" ua="false" sId="1">
    <oc r="J114" t="n">
      <f>J45+J46+J47+J55+J63+J69+J70+J80+J81+J82+J86+J87+J90+J99+J105+J109</f>
    </oc>
    <nc r="J114" t="n">
      <f>J45+J46+J47+J55+J63+J69+J70+J80+J81+J82+J86+J87+J90+J99+J105+J109+J107</f>
    </nc>
  </rcc>
  <rcc rId="4268" ua="false" sId="1">
    <oc r="K114" t="n">
      <f>K45+K46+K47+K55+K63+K69+K70+K80+K81+K82+K86+K87+K90+K99+K105+K109</f>
    </oc>
    <nc r="K114" t="n">
      <f>K45+K46+K47+K55+K63+K69+K70+K80+K81+K82+K86+K87+K90+K99+K105+K109+K107</f>
    </nc>
  </rcc>
  <rcc rId="4269" ua="false" sId="1">
    <oc r="L114" t="n">
      <f>L45+L46+L47+L55+L63+L69+L70+L80+L81+L82+L86+L87+L90+L99+L105+L109</f>
    </oc>
    <nc r="L114" t="n">
      <f>L45+L46+L47+L55+L63+L69+L70+L80+L81+L82+L86+L87+L90+L99+L105+L109+L107</f>
    </nc>
  </rcc>
  <rcc rId="4270" ua="false" sId="1">
    <oc r="M114" t="n">
      <f>M45+M46+M47+M55+M63+M69+M70+M80+M81+M82+M86+M87+M90+M99+M105+M109</f>
    </oc>
    <nc r="M114" t="n">
      <f>M45+M46+M47+M55+M63+M69+M70+M80+M81+M82+M86+M87+M90+M99+M105+M109+M107</f>
    </nc>
  </rcc>
  <rcc rId="4271" ua="false" sId="1">
    <oc r="N114" t="n">
      <f>N45+N46+N47+N55+N63+N69+N70+N80+N81+N82+N86+N87+N90+N99+N105+N109</f>
    </oc>
    <nc r="N114" t="n">
      <f>N45+N46+N47+N55+N63+N69+N70+N80+N81+N82+N86+N87+N90+N99+N105+N109+N107</f>
    </nc>
  </rcc>
</revisions>
</file>

<file path=xl/revisions/revisionLog456.xml><?xml version="1.0" encoding="utf-8"?>
<revisions xmlns="http://schemas.openxmlformats.org/spreadsheetml/2006/main" xmlns:r="http://schemas.openxmlformats.org/officeDocument/2006/relationships">
  <rcc rId="4272" ua="false" sId="1">
    <oc r="D45" t="n">
      <f>2521.6+32.096+21.106+11.699+6+9.52</f>
    </oc>
    <nc r="D45" t="n">
      <f>2521.6+32.096+21.106+11.699+6+9.52+1.5</f>
    </nc>
  </rcc>
  <rcc rId="4273" ua="false" sId="1">
    <oc r="D205" t="n">
      <f>421+8.713+5+0.07</f>
    </oc>
    <nc r="D205" t="n">
      <f>421+8.713+5+0.07+36.11</f>
    </nc>
  </rcc>
  <rcc rId="4274" ua="false" sId="1">
    <oc r="E205" t="n">
      <v>288.4</v>
    </oc>
    <nc r="E205" t="n">
      <f>288.4+18.95</f>
    </nc>
  </rcc>
  <rcc rId="4275" ua="false" sId="1">
    <oc r="F205" t="n">
      <f>22.152+0.07</f>
    </oc>
    <nc r="F205" t="n">
      <f>22.152+0.07+1.8</f>
    </nc>
  </rcc>
  <rcc rId="4276" ua="false" sId="1">
    <oc r="D12" t="n">
      <f>4255.6+48.948+4+4+12.112+1.306-7.007+29.536+5.5</f>
    </oc>
    <nc r="D12" t="n">
      <f>4255.6+48.948+4+4+12.112+1.306-7.007+29.536+5.5+75.346</f>
    </nc>
  </rcc>
  <rcc rId="4277" ua="false" sId="1">
    <oc r="B3" t="inlineStr">
      <is>
        <r>
          <rPr>
            <sz val="10"/>
            <rFont val="Arial"/>
            <family val="0"/>
          </rPr>
          <t xml:space="preserve"> 27.08.2013р. №8</t>
        </r>
      </is>
    </oc>
    <nc r="B3" t="inlineStr">
      <is>
        <r>
          <rPr>
            <sz val="10"/>
            <rFont val="Arial"/>
            <family val="0"/>
          </rPr>
          <t xml:space="preserve"> 27.09.2013р. №</t>
        </r>
      </is>
    </nc>
  </rcc>
  <rcc rId="4278" ua="false" sId="1">
    <oc r="D119" t="n">
      <f>20+15.88+18.998</f>
    </oc>
    <nc r="D119" t="n">
      <f>20+15.88+18.998+8</f>
    </nc>
  </rcc>
  <rcc rId="4279" ua="false" sId="1">
    <oc r="D25" t="n">
      <f>33.5-7.452+25.38-3.35</f>
    </oc>
    <nc r="D25" t="n">
      <f>33.5-7.452+25.38-3.35-7.55</f>
    </nc>
  </rcc>
</revisions>
</file>

<file path=xl/revisions/revisionLog457.xml><?xml version="1.0" encoding="utf-8"?>
<revisions xmlns="http://schemas.openxmlformats.org/spreadsheetml/2006/main" xmlns:r="http://schemas.openxmlformats.org/officeDocument/2006/relationships">
  <rcc rId="4280" ua="false" sId="1">
    <oc r="D184" t="n">
      <f>3609.246+611.024-69.496+1.5-6.925+1.2+30-24+1-7+0.4</f>
    </oc>
    <nc r="D184" t="n">
      <f>3609.246+611.024-69.496+1.5-6.925+1.2+30-24+1-7+0.4-230.383-80.145+230.383+60.145</f>
    </nc>
  </rcc>
  <rcc rId="4281" ua="false" sId="1">
    <oc r="D191" t="n">
      <f>47.7+20</f>
    </oc>
    <nc r="D191" t="n">
      <f>47.7+20+20</f>
    </nc>
  </rcc>
</revisions>
</file>

<file path=xl/revisions/revisionLog458.xml><?xml version="1.0" encoding="utf-8"?>
<revisions xmlns="http://schemas.openxmlformats.org/spreadsheetml/2006/main" xmlns:r="http://schemas.openxmlformats.org/officeDocument/2006/relationships">
  <rcc rId="4282" ua="false" sId="1">
    <oc r="K178" t="n">
      <f>2447.68+40+378.85591-200+387.1+165+79.776-39.35</f>
    </oc>
    <nc r="K178" t="n">
      <f>2447.68+40+378.85591-200+387.1+165+79.776-39.35-29.82-376.519</f>
    </nc>
  </rcc>
  <rcc rId="4283" ua="false" sId="1">
    <oc r="L178" t="n">
      <f>2447.68+40+378.85591-200+387.1+165+79.776-39.35</f>
    </oc>
    <nc r="L178" t="n">
      <f>2447.68+40+378.85591-200+387.1+165+79.776-39.35-29.82-376.519</f>
    </nc>
  </rcc>
  <rcc rId="4284" ua="false" sId="1">
    <oc r="K183" t="n">
      <f>20.896+196.211+384.928+55+24+99.702+150-271.933+267.733+19.056</f>
    </oc>
    <nc r="K183" t="n">
      <f>20.896+196.211+384.928+55+24+99.702+150-271.933+267.733+19.056-152.24734+152.24734</f>
    </nc>
  </rcc>
  <rcc rId="4285" ua="false" sId="1">
    <oc r="L183" t="n">
      <f>20.896+196.211+384.928+55+24+99.702+150-271.933+267.733+19.056</f>
    </oc>
    <nc r="L183" t="n">
      <f>20.896+196.211+384.928+55+24+99.702+150-271.933+267.733+19.056-152.24734+152.24734</f>
    </nc>
  </rcc>
  <rcc rId="4286" ua="false" sId="1">
    <oc r="K188" t="n">
      <f>2542.7+626.3399-387.1+200+6.392-362.9+362.9+51.041+31.828+41.625+55-99.702+25.775-549.149+59.699</f>
    </oc>
    <nc r="K188" t="n">
      <f>2542.7+626.3399-387.1+200+6.392-362.9+362.9+51.041+31.828+41.625+55-99.702+25.775-549.149+59.699+17.82+365</f>
    </nc>
  </rcc>
  <rcc rId="4287" ua="false" sId="1">
    <oc r="L188" t="n">
      <f>2542.7+626.3399-387.1+200+6.392-362.9+362.9+51.041+31.828+41.625+55-99.702+25.775-549.149+59.699</f>
    </oc>
    <nc r="L188" t="n">
      <f>2542.7+626.3399-387.1+200+6.392-362.9+362.9+51.041+31.828+41.625+55-99.702+25.775-549.149+59.699+17.82+365</f>
    </nc>
  </rcc>
  <rcc rId="4288" ua="false" sId="1">
    <oc r="K167" t="n">
      <f>106.106+24.161</f>
    </oc>
    <nc r="K167" t="n">
      <f>106.106+24.161+29.194</f>
    </nc>
  </rcc>
  <rcc rId="4289" ua="false" sId="1">
    <oc r="L167" t="n">
      <f>106.106+24.161</f>
    </oc>
    <nc r="L167" t="n">
      <f>106.106+24.161+29.194</f>
    </nc>
  </rcc>
</revisions>
</file>

<file path=xl/revisions/revisionLog459.xml><?xml version="1.0" encoding="utf-8"?>
<revisions xmlns="http://schemas.openxmlformats.org/spreadsheetml/2006/main" xmlns:r="http://schemas.openxmlformats.org/officeDocument/2006/relationships">
  <rcc rId="4290" ua="false" sId="1">
    <oc r="M64" t="n">
      <v>50</v>
    </oc>
    <nc r="M64" t="n">
      <v>30</v>
    </nc>
  </rcc>
  <rcc rId="4291" ua="false" sId="1">
    <oc r="L64" t="n">
      <v>50</v>
    </oc>
    <nc r="L64" t="n">
      <v>30</v>
    </nc>
  </rcc>
  <rcc rId="4292" ua="false" sId="1">
    <oc r="K64" t="n">
      <v>50</v>
    </oc>
    <nc r="K64" t="n">
      <v>30</v>
    </nc>
  </rcc>
  <rcc rId="4293" ua="false" sId="1">
    <oc r="M239" t="n">
      <f>M238</f>
    </oc>
    <nc r="M239" t="n">
      <f>M238</f>
    </nc>
  </rcc>
</revisions>
</file>

<file path=xl/revisions/revisionLog46.xml><?xml version="1.0" encoding="utf-8"?>
<revisions xmlns="http://schemas.openxmlformats.org/spreadsheetml/2006/main" xmlns:r="http://schemas.openxmlformats.org/officeDocument/2006/relationships">
  <rcc rId="1036" ua="false" sId="1">
    <oc r="C211" t="inlineStr">
      <is>
        <r>
          <rPr>
            <sz val="10"/>
            <rFont val="Arial"/>
            <family val="0"/>
          </rPr>
          <t xml:space="preserve">Допомога у зв'язку з вагітністю і пологами за рахунок субвенції з державного бюджету</t>
        </r>
      </is>
    </oc>
    <nc r="C211" t="inlineStr">
      <is>
        <r>
          <rPr>
            <sz val="10"/>
            <rFont val="Arial"/>
            <family val="0"/>
          </rPr>
          <t xml:space="preserve">Надання допомоги у зв'язку з вагітністю і пологами </t>
        </r>
      </is>
    </nc>
  </rcc>
  <rcc rId="1037" ua="false" sId="1">
    <oc r="C214" t="inlineStr">
      <is>
        <r>
          <rPr>
            <sz val="10"/>
            <rFont val="Arial"/>
            <family val="0"/>
          </rPr>
          <t xml:space="preserve">Допомога на догляд за дитиною віком до 3-х років за рахунок субвенції з державного бюджету</t>
        </r>
      </is>
    </oc>
    <nc r="C214" t="inlineStr">
      <is>
        <r>
          <rPr>
            <sz val="10"/>
            <rFont val="Arial"/>
            <family val="0"/>
          </rPr>
          <t xml:space="preserve">Надання допомоги на догляд за дитиною віком до трьох років </t>
        </r>
      </is>
    </nc>
  </rcc>
  <rcc rId="1038" ua="false" sId="1">
    <oc r="C215" t="inlineStr">
      <is>
        <r>
          <rPr>
            <sz val="10"/>
            <rFont val="Arial"/>
            <family val="0"/>
          </rPr>
          <t xml:space="preserve">Допомога при народженні дитини за рахунок субвенції з державного бюджету</t>
        </r>
      </is>
    </oc>
    <nc r="C215" t="inlineStr">
      <is>
        <r>
          <rPr>
            <sz val="10"/>
            <rFont val="Arial"/>
            <family val="0"/>
          </rPr>
          <t xml:space="preserve">Надання допомоги при народженні дитини </t>
        </r>
      </is>
    </nc>
  </rcc>
  <rcc rId="1039" ua="false" sId="1">
    <oc r="C216" t="inlineStr">
      <is>
        <r>
          <rPr>
            <sz val="10"/>
            <rFont val="Arial"/>
            <family val="0"/>
          </rPr>
          <t xml:space="preserve">Допомога на дітей над якими встановлено опіку чи піклування за рахунок субвенції з державного бюджету</t>
        </r>
      </is>
    </oc>
    <nc r="C216" t="inlineStr">
      <is>
        <r>
          <rPr>
            <sz val="10"/>
            <rFont val="Arial"/>
            <family val="0"/>
          </rPr>
          <t xml:space="preserve">Надання допомоги на дітей, над якими встановлено опіку чи піклування</t>
        </r>
      </is>
    </nc>
  </rcc>
  <rcc rId="1040" ua="false" sId="1">
    <oc r="C252" t="inlineStr">
      <is>
        <r>
          <rPr>
            <sz val="10"/>
            <rFont val="Arial"/>
            <family val="0"/>
          </rPr>
          <t xml:space="preserve">Допомога на дітей одиноким матерям за рахунок субвенції з державного бюджету</t>
        </r>
      </is>
    </oc>
    <nc r="C252" t="inlineStr">
      <is>
        <r>
          <rPr>
            <sz val="10"/>
            <rFont val="Arial"/>
            <family val="0"/>
          </rPr>
          <t xml:space="preserve">Надання допомоги на дітей одиноким матерям </t>
        </r>
      </is>
    </nc>
  </rcc>
  <rcc rId="1041" ua="false" sId="1">
    <oc r="C253" t="inlineStr">
      <is>
        <r>
          <rPr>
            <sz val="10"/>
            <rFont val="Arial"/>
            <family val="0"/>
          </rPr>
          <t xml:space="preserve">Тимчасова державна допомога  дітям за рахунок субвенції з державного бюджету</t>
        </r>
      </is>
    </oc>
    <nc r="C253" t="inlineStr">
      <is>
        <r>
          <rPr>
            <sz val="10"/>
            <rFont val="Arial"/>
            <family val="0"/>
          </rPr>
          <t xml:space="preserve">Надання тимчасової державної допомоги  дітям</t>
        </r>
      </is>
    </nc>
  </rcc>
  <rcc rId="1042" ua="false" sId="1">
    <oc r="C256" t="inlineStr">
      <is>
        <r>
          <rPr>
            <sz val="10"/>
            <rFont val="Arial"/>
            <family val="0"/>
          </rPr>
          <t xml:space="preserve">Допомога при усиновленні дитини за рахунок субвенції з державного бюджету</t>
        </r>
      </is>
    </oc>
    <nc r="C256" t="inlineStr">
      <is>
        <r>
          <rPr>
            <sz val="10"/>
            <rFont val="Arial"/>
            <family val="0"/>
          </rPr>
          <t xml:space="preserve">Надання допомоги при усиновленні дитини </t>
        </r>
      </is>
    </nc>
  </rcc>
  <rcc rId="1043" ua="false" sId="1">
    <oc r="C258" t="inlineStr">
      <is>
        <r>
          <rPr>
            <sz val="10"/>
            <rFont val="Arial"/>
            <family val="0"/>
          </rPr>
          <t xml:space="preserve">Державна соціальна допомога малозабезпеченим сім'ям за рахунок субвенції з державного бюджету</t>
        </r>
      </is>
    </oc>
    <nc r="C258" t="inlineStr">
      <is>
        <r>
          <rPr>
            <sz val="10"/>
            <rFont val="Arial"/>
            <family val="0"/>
          </rPr>
          <t xml:space="preserve">Надання державної соціальної допомоги малозабезпеченим сім'ям </t>
        </r>
      </is>
    </nc>
  </rcc>
  <rcc rId="1044" ua="false" sId="1">
    <oc r="C265" t="inlineStr">
      <is>
        <r>
          <rPr>
            <sz val="10"/>
            <rFont val="Arial"/>
            <family val="0"/>
          </rPr>
          <t xml:space="preserve"> Інші видатки (матеріальна  допомога)</t>
        </r>
      </is>
    </oc>
    <nc r="C265" t="inlineStr">
      <is>
        <r>
          <rPr>
            <sz val="10"/>
            <rFont val="Arial"/>
            <family val="0"/>
          </rPr>
          <t xml:space="preserve"> Інші видатки на соціальний захист населення /матеріальна  допомога</t>
        </r>
      </is>
    </nc>
  </rcc>
  <rcc rId="1045" ua="false" sId="1">
    <oc r="C266" t="inlineStr">
      <is>
        <r>
          <rPr>
            <sz val="10"/>
            <rFont val="Arial"/>
            <family val="0"/>
          </rPr>
          <t xml:space="preserve"> Інші видатки (допомога на поховання)</t>
        </r>
      </is>
    </oc>
    <nc r="C266" t="inlineStr">
      <is>
        <r>
          <rPr>
            <sz val="10"/>
            <rFont val="Arial"/>
            <family val="0"/>
          </rPr>
          <t xml:space="preserve"> Інші видатки на соціальний захист населення /допомога на поховання</t>
        </r>
      </is>
    </nc>
  </rcc>
  <rcc rId="1046" ua="false" sId="1">
    <oc r="C267" t="inlineStr">
      <is>
        <r>
          <rPr>
            <sz val="10"/>
            <rFont val="Arial"/>
            <family val="0"/>
          </rPr>
          <t xml:space="preserve"> Інші видатки (щомісячні виплати стипендій особам, яким виповнилося 100 і більше років)</t>
        </r>
      </is>
    </oc>
    <nc r="C267" t="inlineStr">
      <is>
        <r>
          <rPr>
            <sz val="10"/>
            <rFont val="Arial"/>
            <family val="0"/>
          </rPr>
          <t xml:space="preserve"> Інші видатки на соціальний захист населення /щомісячні виплати стипендій особам, яким виповнилося 100 і більше років</t>
        </r>
      </is>
    </nc>
  </rcc>
  <rcc rId="1047" ua="false" sId="1">
    <oc r="C268" t="inlineStr">
      <is>
        <r>
          <rPr>
            <sz val="10"/>
            <rFont val="Arial"/>
            <family val="0"/>
          </rPr>
          <t xml:space="preserve"> Інші видатки (Програма забезпечення безперешкодного доступу людей з обмеженими фізичними можливостями до об'єктів соціальної інфраструктури)</t>
        </r>
      </is>
    </oc>
    <nc r="C268"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 до об'єктів соціальної інфраструктури</t>
        </r>
      </is>
    </nc>
  </rcc>
  <rcc rId="1048" ua="false" sId="1">
    <oc r="C269" t="inlineStr">
      <is>
        <r>
          <rPr>
            <sz val="10"/>
            <rFont val="Arial"/>
            <family val="0"/>
          </rPr>
          <t xml:space="preserve"> Інші видатки (щомісячні виплати стипендій сім"ям загиблих воїнів-інтернаціоналістів)</t>
        </r>
      </is>
    </oc>
    <nc r="C269" t="inlineStr">
      <is>
        <r>
          <rPr>
            <sz val="10"/>
            <rFont val="Arial"/>
            <family val="0"/>
          </rPr>
          <t xml:space="preserve"> Інші видатки на соціальний захист населення /щомісячні виплати стипендій сім"ям загиблих воїнів-інтернаціоналістів</t>
        </r>
      </is>
    </nc>
  </rcc>
</revisions>
</file>

<file path=xl/revisions/revisionLog460.xml><?xml version="1.0" encoding="utf-8"?>
<revisions xmlns="http://schemas.openxmlformats.org/spreadsheetml/2006/main" xmlns:r="http://schemas.openxmlformats.org/officeDocument/2006/relationships">
  <rcc rId="4294" ua="false" sId="1">
    <oc r="C34" t="inlineStr">
      <is>
        <r>
          <rPr>
            <sz val="10"/>
            <rFont val="Arial"/>
            <family val="0"/>
          </rPr>
          <t xml:space="preserve">Інші видатки / Оплата банківських послуг за податковий кредит та компенсації за рішенням суду</t>
        </r>
      </is>
    </oc>
    <nc r="C34" t="inlineStr">
      <is>
        <r>
          <rPr>
            <sz val="10"/>
            <rFont val="Arial"/>
            <family val="0"/>
          </rPr>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r>
      </is>
    </nc>
  </rcc>
</revisions>
</file>

<file path=xl/revisions/revisionLog461.xml><?xml version="1.0" encoding="utf-8"?>
<revisions xmlns="http://schemas.openxmlformats.org/spreadsheetml/2006/main" xmlns:r="http://schemas.openxmlformats.org/officeDocument/2006/relationships">
  <rcc rId="4295" ua="false" sId="1">
    <oc r="D138" t="n">
      <f>25389.424+18.815+1.22+20+1+10</f>
    </oc>
    <nc r="D138" t="n">
      <f>25389.424+18.815+1.22+20+1+10-87.794</f>
    </nc>
  </rcc>
  <rcc rId="4296" ua="false" sId="1">
    <oc r="E139" t="n">
      <f>5.87+21229.68-63.363</f>
    </oc>
    <nc r="E139" t="n">
      <f>5.87+21229.68-63.363+63.363</f>
    </nc>
  </rcc>
  <rcc rId="4297" ua="false" sId="1">
    <oc r="L139" t="n">
      <f>680+149.857+4.35+11.97+4.5+149.14+5+142.5+210.7</f>
    </oc>
    <nc r="L139" t="n">
      <f>680+149.857+4.35+11.97+4.5+149.14+5+142.5+210.7+48</f>
    </nc>
  </rcc>
  <rcc rId="4298" ua="false" sId="1">
    <oc r="D139" t="n">
      <f>15+36791.213+121.988+1+1.8+0.7-133.6+20</f>
    </oc>
    <nc r="D139" t="n">
      <f>15+36791.213+121.988+1+1.8+0.7-133.6+20-48+88.14+1</f>
    </nc>
  </rcc>
  <rcc rId="4299" ua="false" sId="1">
    <oc r="D150" t="n">
      <v>265.5</v>
    </oc>
    <nc r="D150" t="n">
      <f>265.5-32.692</f>
    </nc>
  </rcc>
</revisions>
</file>

<file path=xl/revisions/revisionLog462.xml><?xml version="1.0" encoding="utf-8"?>
<revisions xmlns="http://schemas.openxmlformats.org/spreadsheetml/2006/main" xmlns:r="http://schemas.openxmlformats.org/officeDocument/2006/relationships">
  <rcc rId="4300" ua="false" sId="1">
    <oc r="D124" t="n">
      <f>4062.387+24.313-51.24-1</f>
    </oc>
    <nc r="D124" t="n">
      <f>4062.387+24.313-51.24-1-13.103</f>
    </nc>
  </rcc>
  <rcc rId="4301" ua="false" sId="1">
    <oc r="D129" t="n">
      <v>4.993</v>
    </oc>
    <nc r="D129" t="n">
      <f>4.993+5.103</f>
    </nc>
  </rcc>
  <rcc rId="4302" ua="false" sId="1">
    <oc r="E129" t="n">
      <v>3.663</v>
    </oc>
    <nc r="E129" t="n">
      <f>3.663+3.744</f>
    </nc>
  </rcc>
</revisions>
</file>

<file path=xl/revisions/revisionLog463.xml><?xml version="1.0" encoding="utf-8"?>
<revisions xmlns="http://schemas.openxmlformats.org/spreadsheetml/2006/main" xmlns:r="http://schemas.openxmlformats.org/officeDocument/2006/relationships">
  <rcc rId="4303" ua="false" sId="1">
    <oc r="D221" t="n">
      <f>10063.326+45+60+3+1.5</f>
    </oc>
    <nc r="D221" t="n">
      <f>10063.326+45+60+3+1.5-31.131+36.131</f>
    </nc>
  </rcc>
  <rcc rId="4304" ua="false" sId="1">
    <oc r="E218" t="n">
      <v>16133.2</v>
    </oc>
    <nc r="E218" t="n">
      <f>16133.2+54.431</f>
    </nc>
  </rcc>
  <rcc rId="4305" ua="false" sId="1">
    <oc r="D218" t="n">
      <f>27587.074+122.272+61+1.5+0.4</f>
    </oc>
    <nc r="D218" t="n">
      <f>27587.074+122.272+61+1.5+0.4+74.19</f>
    </nc>
  </rcc>
  <rcc rId="4306" ua="false" sId="1">
    <oc r="L218" t="n">
      <f>364.08514+14+210-2+300+75</f>
    </oc>
    <nc r="L218" t="n">
      <f>364.08514+14+210-2+300+75+12</f>
    </nc>
  </rcc>
</revisions>
</file>

<file path=xl/revisions/revisionLog464.xml><?xml version="1.0" encoding="utf-8"?>
<revisions xmlns="http://schemas.openxmlformats.org/spreadsheetml/2006/main" xmlns:r="http://schemas.openxmlformats.org/officeDocument/2006/relationships">
  <rcc rId="4307" ua="false" sId="1">
    <oc r="B3" t="inlineStr">
      <is>
        <r>
          <rPr>
            <sz val="10"/>
            <rFont val="Arial"/>
            <family val="0"/>
          </rPr>
          <t xml:space="preserve"> 27.09.2013р. №</t>
        </r>
      </is>
    </oc>
    <nc r="B3" t="inlineStr">
      <is>
        <r>
          <rPr>
            <sz val="10"/>
            <rFont val="Arial"/>
            <family val="0"/>
          </rPr>
          <t xml:space="preserve"> 27.09.2013р. №1</t>
        </r>
      </is>
    </nc>
  </rcc>
</revisions>
</file>

<file path=xl/revisions/revisionLog465.xml><?xml version="1.0" encoding="utf-8"?>
<revisions xmlns="http://schemas.openxmlformats.org/spreadsheetml/2006/main" xmlns:r="http://schemas.openxmlformats.org/officeDocument/2006/relationships">
  <rcc rId="4308" ua="false" sId="1">
    <oc r="D107" t="n">
      <v>9.72</v>
    </oc>
    <nc r="D107"/>
  </rcc>
  <rcc rId="4309" ua="false" sId="1">
    <nc r="H107" t="n">
      <v>9.72</v>
    </nc>
  </rcc>
</revisions>
</file>

<file path=xl/revisions/revisionLog466.xml><?xml version="1.0" encoding="utf-8"?>
<revisions xmlns="http://schemas.openxmlformats.org/spreadsheetml/2006/main" xmlns:r="http://schemas.openxmlformats.org/officeDocument/2006/relationships">
  <rcc rId="4310" ua="false" sId="1">
    <nc r="D245" t="e">
      <f>[1]Лист1!$C$456</f>
    </nc>
  </rcc>
  <rcc rId="4311" ua="false" sId="1">
    <nc r="D245" t="n">
      <f>D244-D240</f>
    </nc>
  </rcc>
  <rcc rId="4312" ua="false" sId="1">
    <nc r="E245" t="n">
      <f>E244-E240</f>
    </nc>
  </rcc>
  <rcc rId="4313" ua="false" sId="1">
    <nc r="F245" t="n">
      <f>F244-F240</f>
    </nc>
  </rcc>
  <rcc rId="4314" ua="false" sId="1">
    <nc r="G245" t="n">
      <f>G244-G240</f>
    </nc>
  </rcc>
  <rcc rId="4315" ua="false" sId="1">
    <nc r="H245" t="n">
      <f>H244-H240</f>
    </nc>
  </rcc>
  <rcc rId="4316" ua="false" sId="1">
    <nc r="I245" t="n">
      <f>I244-I240</f>
    </nc>
  </rcc>
  <rcc rId="4317" ua="false" sId="1">
    <nc r="J245" t="n">
      <f>J244-J240</f>
    </nc>
  </rcc>
  <rcc rId="4318" ua="false" sId="1">
    <nc r="K245" t="n">
      <f>K244-K240</f>
    </nc>
  </rcc>
  <rcc rId="4319" ua="false" sId="1">
    <nc r="L245" t="n">
      <f>L244-L240</f>
    </nc>
  </rcc>
  <rcc rId="4320" ua="false" sId="1">
    <nc r="M245" t="n">
      <f>M244-M240</f>
    </nc>
  </rcc>
  <rcc rId="4321" ua="false" sId="1">
    <nc r="N245" t="n">
      <f>N244-N240</f>
    </nc>
  </rcc>
  <rcc rId="4322" ua="false" sId="1">
    <nc r="E245" t="e">
      <f>[1]Лист1!$D$456</f>
    </nc>
  </rcc>
  <rcc rId="4323" ua="false" sId="1">
    <nc r="F245" t="e">
      <f>[1]Лист1!$E$456</f>
    </nc>
  </rcc>
  <rcc rId="4324" ua="false" sId="1">
    <nc r="G245" t="e">
      <f>[1]Лист1!$F$456</f>
    </nc>
  </rcc>
  <rcc rId="4325" ua="false" sId="1">
    <nc r="H245" t="e">
      <f>[1]Лист1!$G$456</f>
    </nc>
  </rcc>
  <rcc rId="4326" ua="false" sId="1">
    <nc r="I245" t="e">
      <f>[1]Лист1!$H$456</f>
    </nc>
  </rcc>
  <rcc rId="4327" ua="false" sId="1">
    <nc r="J245" t="e">
      <f>[1]Лист1!$I$456</f>
    </nc>
  </rcc>
  <rcc rId="4328" ua="false" sId="1">
    <nc r="K245" t="e">
      <f>[1]Лист1!$J$456</f>
    </nc>
  </rcc>
  <rcc rId="4329" ua="false" sId="1">
    <nc r="L245" t="e">
      <f>[1]Лист1!$K$456</f>
    </nc>
  </rcc>
  <rcc rId="4330" ua="false" sId="1">
    <nc r="M245" t="e">
      <f>[1]Лист1!$L$456</f>
    </nc>
  </rcc>
  <rcc rId="4331" ua="false" sId="1">
    <nc r="N245" t="e">
      <f>[1]Лист1!$M$456</f>
    </nc>
  </rcc>
</revisions>
</file>

<file path=xl/revisions/revisionLog467.xml><?xml version="1.0" encoding="utf-8"?>
<revisions xmlns="http://schemas.openxmlformats.org/spreadsheetml/2006/main" xmlns:r="http://schemas.openxmlformats.org/officeDocument/2006/relationships">
  <rcc rId="4332" ua="false" sId="1">
    <oc r="D245" t="e">
      <f>[1]Лист1!$C$456</f>
    </oc>
    <nc r="D245" t="e">
      <f>[1]Лист1!$C$456</f>
    </nc>
  </rcc>
  <rcc rId="4333" ua="false" sId="1">
    <oc r="E245" t="e">
      <f>[1]Лист1!$D$456</f>
    </oc>
    <nc r="E245" t="e">
      <f>[1]Лист1!$D$456</f>
    </nc>
  </rcc>
  <rcc rId="4334" ua="false" sId="1">
    <oc r="F245" t="e">
      <f>[1]Лист1!$E$456</f>
    </oc>
    <nc r="F245" t="e">
      <f>[1]Лист1!$E$456</f>
    </nc>
  </rcc>
  <rcc rId="4335" ua="false" sId="1">
    <oc r="G245" t="e">
      <f>[1]Лист1!$F$456</f>
    </oc>
    <nc r="G245" t="e">
      <f>[1]Лист1!$F$456</f>
    </nc>
  </rcc>
  <rcc rId="4336" ua="false" sId="1">
    <oc r="H245" t="e">
      <f>[1]Лист1!$G$456</f>
    </oc>
    <nc r="H245" t="e">
      <f>[1]Лист1!$G$456</f>
    </nc>
  </rcc>
  <rcc rId="4337" ua="false" sId="1">
    <oc r="I245" t="e">
      <f>[1]Лист1!$H$456</f>
    </oc>
    <nc r="I245" t="e">
      <f>[1]Лист1!$H$456</f>
    </nc>
  </rcc>
  <rcc rId="4338" ua="false" sId="1">
    <oc r="J245" t="e">
      <f>[1]Лист1!$I$456</f>
    </oc>
    <nc r="J245" t="e">
      <f>[1]Лист1!$I$456</f>
    </nc>
  </rcc>
  <rcc rId="4339" ua="false" sId="1">
    <oc r="K245" t="e">
      <f>[1]Лист1!$J$456</f>
    </oc>
    <nc r="K245" t="e">
      <f>[1]Лист1!$J$456</f>
    </nc>
  </rcc>
  <rcc rId="4340" ua="false" sId="1">
    <oc r="L245" t="e">
      <f>[1]Лист1!$K$456</f>
    </oc>
    <nc r="L245" t="e">
      <f>[1]Лист1!$K$456</f>
    </nc>
  </rcc>
  <rcc rId="4341" ua="false" sId="1">
    <oc r="M245" t="e">
      <f>[1]Лист1!$L$456</f>
    </oc>
    <nc r="M245" t="e">
      <f>[1]Лист1!$L$456</f>
    </nc>
  </rcc>
  <rcc rId="4342" ua="false" sId="1">
    <oc r="N245" t="e">
      <f>[1]Лист1!$M$456</f>
    </oc>
    <nc r="N245" t="e">
      <f>[1]Лист1!$M$456</f>
    </nc>
  </rcc>
</revisions>
</file>

<file path=xl/revisions/revisionLog468.xml><?xml version="1.0" encoding="utf-8"?>
<revisions xmlns="http://schemas.openxmlformats.org/spreadsheetml/2006/main" xmlns:r="http://schemas.openxmlformats.org/officeDocument/2006/relationships">
  <rcc rId="4343" ua="false" sId="1">
    <oc r="H240" t="n">
      <f>H42+H114+H133+H168+H202+H211+H235+H239</f>
    </oc>
    <nc r="H240" t="n">
      <f>H42+H114+H133+H168+H202+H211+H235+H239</f>
    </nc>
  </rcc>
</revisions>
</file>

<file path=xl/revisions/revisionLog469.xml><?xml version="1.0" encoding="utf-8"?>
<revisions xmlns="http://schemas.openxmlformats.org/spreadsheetml/2006/main" xmlns:r="http://schemas.openxmlformats.org/officeDocument/2006/relationships">
  <rcc rId="4344" ua="false" sId="1">
    <oc r="D64" t="n">
      <v>132.32</v>
    </oc>
    <nc r="D64" t="n">
      <v>152.32</v>
    </nc>
  </rcc>
</revisions>
</file>

<file path=xl/revisions/revisionLog47.xml><?xml version="1.0" encoding="utf-8"?>
<revisions xmlns="http://schemas.openxmlformats.org/spreadsheetml/2006/main" xmlns:r="http://schemas.openxmlformats.org/officeDocument/2006/relationships">
  <rcc rId="1049" ua="false" sId="1">
    <oc r="C342"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oc>
    <nc r="C342" t="inlineStr">
      <is>
        <r>
          <rPr>
            <sz val="10"/>
            <rFont val="Arial"/>
            <family val="0"/>
          </rPr>
          <t xml:space="preserve">Підтримка книговидання / (Програма "Підтримка книговидання місцевих авторів") / Програма "Підтримка засобів масової інформації"</t>
        </r>
      </is>
    </nc>
  </rcc>
  <rcc rId="1050" ua="false" sId="1">
    <oc r="C358" t="inlineStr">
      <is>
        <r>
          <rPr>
            <sz val="10"/>
            <rFont val="Arial"/>
            <family val="0"/>
          </rPr>
          <t xml:space="preserve">Програма ""Наше місто: його події, свята, трудові будні"  </t>
        </r>
      </is>
    </oc>
    <nc r="C358" t="inlineStr">
      <is>
        <r>
          <rPr>
            <sz val="10"/>
            <rFont val="Arial"/>
            <family val="0"/>
          </rPr>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 / Програма "Наше місто: його події, свята, трудові будні"  </t>
        </r>
      </is>
    </nc>
  </rcc>
</revisions>
</file>

<file path=xl/revisions/revisionLog470.xml><?xml version="1.0" encoding="utf-8"?>
<revisions xmlns="http://schemas.openxmlformats.org/spreadsheetml/2006/main" xmlns:r="http://schemas.openxmlformats.org/officeDocument/2006/relationships">
  <rcc rId="4345" ua="false" sId="1">
    <oc r="K218" t="n">
      <f>364.08514+14-2+210+300+75</f>
    </oc>
    <nc r="K218" t="n">
      <f>364.08514+14-2+210+300+75+123</f>
    </nc>
  </rcc>
</revisions>
</file>

<file path=xl/revisions/revisionLog471.xml><?xml version="1.0" encoding="utf-8"?>
<revisions xmlns="http://schemas.openxmlformats.org/spreadsheetml/2006/main" xmlns:r="http://schemas.openxmlformats.org/officeDocument/2006/relationships">
  <rcc rId="4346" ua="false" sId="1">
    <oc r="K218" t="n">
      <f>364.08514+14-2+210+300+75+123</f>
    </oc>
    <nc r="K218" t="n">
      <f>364.08514+14-2+210+300+75+12</f>
    </nc>
  </rcc>
</revisions>
</file>

<file path=xl/revisions/revisionLog472.xml><?xml version="1.0" encoding="utf-8"?>
<revisions xmlns="http://schemas.openxmlformats.org/spreadsheetml/2006/main" xmlns:r="http://schemas.openxmlformats.org/officeDocument/2006/relationships">
  <rcc rId="4347" ua="false" sId="1">
    <oc r="D245" t="e">
      <f>[1]Лист1!$C$456</f>
    </oc>
    <nc r="D245" t="e">
      <f>[1]Лист1!$C$456</f>
    </nc>
  </rcc>
  <rcc rId="4348" ua="false" sId="1">
    <oc r="E245" t="e">
      <f>[1]Лист1!$D$456</f>
    </oc>
    <nc r="E245" t="e">
      <f>[1]Лист1!$D$456</f>
    </nc>
  </rcc>
  <rcc rId="4349" ua="false" sId="1">
    <oc r="F245" t="e">
      <f>[1]Лист1!$E$456</f>
    </oc>
    <nc r="F245" t="e">
      <f>[1]Лист1!$E$456</f>
    </nc>
  </rcc>
  <rcc rId="4350" ua="false" sId="1">
    <oc r="G245" t="e">
      <f>[1]Лист1!$F$456</f>
    </oc>
    <nc r="G245" t="e">
      <f>[1]Лист1!$F$456</f>
    </nc>
  </rcc>
  <rcc rId="4351" ua="false" sId="1">
    <oc r="H245" t="e">
      <f>[1]Лист1!$G$456</f>
    </oc>
    <nc r="H245" t="e">
      <f>[1]Лист1!$G$456</f>
    </nc>
  </rcc>
  <rcc rId="4352" ua="false" sId="1">
    <oc r="I245" t="e">
      <f>[1]Лист1!$H$456</f>
    </oc>
    <nc r="I245" t="e">
      <f>[1]Лист1!$H$456</f>
    </nc>
  </rcc>
  <rcc rId="4353" ua="false" sId="1">
    <oc r="J245" t="e">
      <f>[1]Лист1!$I$456</f>
    </oc>
    <nc r="J245" t="e">
      <f>[1]Лист1!$I$456</f>
    </nc>
  </rcc>
  <rcc rId="4354" ua="false" sId="1">
    <oc r="K245" t="e">
      <f>[1]Лист1!$J$456</f>
    </oc>
    <nc r="K245" t="e">
      <f>[1]Лист1!$J$456</f>
    </nc>
  </rcc>
  <rcc rId="4355" ua="false" sId="1">
    <oc r="L245" t="e">
      <f>[1]Лист1!$K$456</f>
    </oc>
    <nc r="L245" t="e">
      <f>[1]Лист1!$K$456</f>
    </nc>
  </rcc>
  <rcc rId="4356" ua="false" sId="1">
    <oc r="M245" t="e">
      <f>[1]Лист1!$L$456</f>
    </oc>
    <nc r="M245" t="e">
      <f>[1]Лист1!$L$456</f>
    </nc>
  </rcc>
  <rcc rId="4357" ua="false" sId="1">
    <oc r="N245" t="e">
      <f>[1]Лист1!$M$456</f>
    </oc>
    <nc r="N245" t="e">
      <f>[1]Лист1!$M$456</f>
    </nc>
  </rcc>
</revisions>
</file>

<file path=xl/revisions/revisionLog473.xml><?xml version="1.0" encoding="utf-8"?>
<revisions xmlns="http://schemas.openxmlformats.org/spreadsheetml/2006/main" xmlns:r="http://schemas.openxmlformats.org/officeDocument/2006/relationships">
  <rcc rId="4358"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evisions>
</file>

<file path=xl/revisions/revisionLog474.xml><?xml version="1.0" encoding="utf-8"?>
<revisions xmlns="http://schemas.openxmlformats.org/spreadsheetml/2006/main" xmlns:r="http://schemas.openxmlformats.org/officeDocument/2006/relationships">
  <rcc rId="4359" ua="false" sId="1">
    <oc r="B3" t="inlineStr">
      <is>
        <r>
          <rPr>
            <sz val="10"/>
            <rFont val="Arial"/>
            <family val="0"/>
          </rPr>
          <t xml:space="preserve"> 27.09.2013р. №1</t>
        </r>
      </is>
    </oc>
    <nc r="B3" t="inlineStr">
      <is>
        <r>
          <rPr>
            <sz val="10"/>
            <rFont val="Arial"/>
            <family val="0"/>
          </rPr>
          <t xml:space="preserve"> 29.10.2013р. №</t>
        </r>
      </is>
    </nc>
  </rcc>
</revisions>
</file>

<file path=xl/revisions/revisionLog475.xml><?xml version="1.0" encoding="utf-8"?>
<revisions xmlns="http://schemas.openxmlformats.org/spreadsheetml/2006/main" xmlns:r="http://schemas.openxmlformats.org/officeDocument/2006/relationships">
  <rcc rId="4360" ua="false" sId="1">
    <oc r="D245" t="e">
      <f>[1]Лист1!$C$456</f>
    </oc>
    <nc r="D245"/>
  </rcc>
  <rcc rId="4361" ua="false" sId="1">
    <oc r="E245" t="e">
      <f>[1]Лист1!$D$456</f>
    </oc>
    <nc r="E245"/>
  </rcc>
  <rcc rId="4362" ua="false" sId="1">
    <oc r="F245" t="e">
      <f>[1]Лист1!$E$456</f>
    </oc>
    <nc r="F245"/>
  </rcc>
  <rcc rId="4363" ua="false" sId="1">
    <oc r="G245" t="e">
      <f>[1]Лист1!$F$456</f>
    </oc>
    <nc r="G245"/>
  </rcc>
  <rcc rId="4364" ua="false" sId="1">
    <oc r="H245" t="e">
      <f>[1]Лист1!$G$456</f>
    </oc>
    <nc r="H245"/>
  </rcc>
  <rcc rId="4365" ua="false" sId="1">
    <oc r="I245" t="e">
      <f>[1]Лист1!$H$456</f>
    </oc>
    <nc r="I245"/>
  </rcc>
  <rcc rId="4366" ua="false" sId="1">
    <oc r="J245" t="e">
      <f>[1]Лист1!$I$456</f>
    </oc>
    <nc r="J245"/>
  </rcc>
  <rcc rId="4367" ua="false" sId="1">
    <oc r="K245" t="e">
      <f>[1]Лист1!$J$456</f>
    </oc>
    <nc r="K245"/>
  </rcc>
  <rcc rId="4368" ua="false" sId="1">
    <oc r="L245" t="e">
      <f>[1]Лист1!$K$456</f>
    </oc>
    <nc r="L245"/>
  </rcc>
  <rcc rId="4369" ua="false" sId="1">
    <oc r="M245" t="e">
      <f>[1]Лист1!$L$456</f>
    </oc>
    <nc r="M245"/>
  </rcc>
  <rcc rId="4370" ua="false" sId="1">
    <oc r="N245" t="e">
      <f>[1]Лист1!$M$456</f>
    </oc>
    <nc r="N245"/>
  </rcc>
  <rcc rId="4371" ua="false" sId="1">
    <oc r="D245" t="n">
      <f>D244-D240</f>
    </oc>
    <nc r="D245"/>
  </rcc>
  <rcc rId="4372" ua="false" sId="1">
    <oc r="E245" t="n">
      <f>E244-E240</f>
    </oc>
    <nc r="E245"/>
  </rcc>
  <rcc rId="4373" ua="false" sId="1">
    <oc r="F245" t="n">
      <f>F244-F240</f>
    </oc>
    <nc r="F245"/>
  </rcc>
  <rcc rId="4374" ua="false" sId="1">
    <oc r="G245" t="n">
      <f>G244-G240</f>
    </oc>
    <nc r="G245"/>
  </rcc>
  <rcc rId="4375" ua="false" sId="1">
    <oc r="H245" t="n">
      <f>H244-H240</f>
    </oc>
    <nc r="H245"/>
  </rcc>
  <rcc rId="4376" ua="false" sId="1">
    <oc r="I245" t="n">
      <f>I244-I240</f>
    </oc>
    <nc r="I245"/>
  </rcc>
  <rcc rId="4377" ua="false" sId="1">
    <oc r="J245" t="n">
      <f>J244-J240</f>
    </oc>
    <nc r="J245"/>
  </rcc>
  <rcc rId="4378" ua="false" sId="1">
    <oc r="K245" t="n">
      <f>K244-K240</f>
    </oc>
    <nc r="K245"/>
  </rcc>
  <rcc rId="4379" ua="false" sId="1">
    <oc r="L245" t="n">
      <f>L244-L240</f>
    </oc>
    <nc r="L245"/>
  </rcc>
  <rcc rId="4380" ua="false" sId="1">
    <oc r="M245" t="n">
      <f>M244-M240</f>
    </oc>
    <nc r="M245"/>
  </rcc>
  <rcc rId="4381" ua="false" sId="1">
    <oc r="N245" t="n">
      <f>N244-N240</f>
    </oc>
    <nc r="N245"/>
  </rcc>
  <rrc rId="4382" ua="false" sId="1" eol="0" ref="245:245" action="deleteRow">
    <rfmt sheetId="1" sqref="245:245"/>
    <rcc rId="0" ua="false" sId="1">
      <oc r="A245" t="n">
        <v>7522010</v>
      </oc>
      <nc r="A245" t="n">
        <v>7512010</v>
      </nc>
    </rcc>
    <rcc rId="0" ua="false" sId="1">
      <oc r="D245" t="e">
        <f>[1]Лист1!$C$456</f>
      </oc>
      <nc r="D245"/>
    </rcc>
    <rcc rId="0" ua="false" sId="1">
      <oc r="E245" t="e">
        <f>[1]Лист1!$D$456</f>
      </oc>
      <nc r="E245"/>
    </rcc>
    <rcc rId="0" ua="false" sId="1">
      <oc r="F245" t="e">
        <f>[1]Лист1!$E$456</f>
      </oc>
      <nc r="F245"/>
    </rcc>
    <rcc rId="0" ua="false" sId="1">
      <oc r="G245" t="e">
        <f>[1]Лист1!$F$456</f>
      </oc>
      <nc r="G245"/>
    </rcc>
    <rcc rId="0" ua="false" sId="1">
      <oc r="H245" t="e">
        <f>[1]Лист1!$G$456</f>
      </oc>
      <nc r="H245"/>
    </rcc>
    <rcc rId="0" ua="false" sId="1">
      <oc r="I245" t="e">
        <f>[1]Лист1!$H$456</f>
      </oc>
      <nc r="I245"/>
    </rcc>
    <rcc rId="0" ua="false" sId="1">
      <oc r="J245" t="e">
        <f>[1]Лист1!$I$456</f>
      </oc>
      <nc r="J245"/>
    </rcc>
    <rcc rId="0" ua="false" sId="1">
      <oc r="K245" t="e">
        <f>[1]Лист1!$J$456</f>
      </oc>
      <nc r="K245"/>
    </rcc>
    <rcc rId="0" ua="false" sId="1">
      <oc r="L245" t="e">
        <f>[1]Лист1!$K$456</f>
      </oc>
      <nc r="L245"/>
    </rcc>
    <rcc rId="0" ua="false" sId="1">
      <oc r="M245" t="e">
        <f>[1]Лист1!$L$456</f>
      </oc>
      <nc r="M245"/>
    </rcc>
    <rcc rId="0" ua="false" sId="1">
      <oc r="N245" t="e">
        <f>[1]Лист1!$M$456</f>
      </oc>
      <nc r="N245"/>
    </rcc>
    <rcc rId="0" ua="false" sId="1">
      <nc r="C245" t="inlineStr">
        <is>
          <r>
            <rPr>
              <sz val="10"/>
              <rFont val="Arial"/>
              <family val="0"/>
            </rPr>
            <t xml:space="preserve">Разом:</t>
          </r>
        </is>
      </nc>
    </rcc>
  </rrc>
  <rrc rId="4383" ua="false" sId="1" eol="0" ref="245:245" action="deleteRow">
    <rfmt sheetId="1" sqref="245:245"/>
    <rcc rId="0" ua="false" sId="1">
      <nc r="B245" t="inlineStr">
        <is>
          <r>
            <rPr>
              <sz val="10"/>
              <rFont val="Arial"/>
              <family val="0"/>
            </rPr>
            <t xml:space="preserve">091103</t>
          </r>
        </is>
      </nc>
    </rcc>
    <rcc rId="0" ua="false" sId="1">
      <nc r="C245" t="inlineStr">
        <is>
          <r>
            <rPr>
              <sz val="10"/>
              <rFont val="Arial"/>
              <family val="0"/>
            </rPr>
            <t xml:space="preserve">Заходи державної політики з питань молоді/ Програма "Патріотичного виховання населення"</t>
          </r>
        </is>
      </nc>
    </rcc>
    <rcc rId="0" ua="false" sId="1">
      <oc r="A245" t="n">
        <v>7522110</v>
      </oc>
      <nc r="A245" t="n">
        <v>7512110</v>
      </nc>
    </rcc>
    <rcc rId="0" ua="false" sId="1">
      <oc r="D245" t="n">
        <f>D244-D240</f>
      </oc>
      <nc r="D245"/>
    </rcc>
    <rcc rId="0" ua="false" sId="1">
      <oc r="E245" t="n">
        <f>E244-E240</f>
      </oc>
      <nc r="E245"/>
    </rcc>
    <rcc rId="0" ua="false" sId="1">
      <oc r="F245" t="n">
        <f>F244-F240</f>
      </oc>
      <nc r="F245"/>
    </rcc>
    <rcc rId="0" ua="false" sId="1">
      <oc r="G245" t="n">
        <f>G244-G240</f>
      </oc>
      <nc r="G245"/>
    </rcc>
    <rcc rId="0" ua="false" sId="1">
      <oc r="H245" t="n">
        <f>H244-H240</f>
      </oc>
      <nc r="H245"/>
    </rcc>
    <rcc rId="0" ua="false" sId="1">
      <oc r="I245" t="n">
        <f>I244-I240</f>
      </oc>
      <nc r="I245"/>
    </rcc>
    <rcc rId="0" ua="false" sId="1">
      <oc r="J245" t="n">
        <f>J244-J240</f>
      </oc>
      <nc r="J245"/>
    </rcc>
    <rcc rId="0" ua="false" sId="1">
      <oc r="K245" t="n">
        <f>K244-K240</f>
      </oc>
      <nc r="K245"/>
    </rcc>
    <rcc rId="0" ua="false" sId="1">
      <oc r="L245" t="n">
        <f>L244-L240</f>
      </oc>
      <nc r="L245"/>
    </rcc>
    <rcc rId="0" ua="false" sId="1">
      <oc r="M245" t="n">
        <f>M244-M240</f>
      </oc>
      <nc r="M245"/>
    </rcc>
    <rcc rId="0" ua="false" sId="1">
      <oc r="N245" t="n">
        <f>N244-N240</f>
      </oc>
      <nc r="N245"/>
    </rcc>
  </rrc>
  <rrc rId="4384" ua="false" sId="1" eol="0" ref="245:245" action="deleteRow">
    <rfmt sheetId="1" sqref="245:245"/>
    <rcc rId="0" ua="false" sId="1">
      <nc r="G245" t="n">
        <f>SUM(H245,K245)</f>
      </nc>
    </rcc>
    <rcc rId="0" ua="false" sId="1">
      <nc r="K245" t="n">
        <f>L245</f>
      </nc>
    </rcc>
    <rcc rId="0" ua="false" sId="1">
      <nc r="N245" t="n">
        <f>D245+G245</f>
      </nc>
    </rcc>
    <rcc rId="0" ua="false" sId="1">
      <nc r="B245" t="inlineStr">
        <is>
          <r>
            <rPr>
              <sz val="10"/>
              <rFont val="Arial"/>
              <family val="0"/>
            </rPr>
            <t xml:space="preserve">120300</t>
          </r>
        </is>
      </nc>
    </rcc>
    <rcc rId="0" ua="false" sId="1">
      <nc r="C245" t="inlineStr">
        <is>
          <r>
            <rPr>
              <sz val="10"/>
              <rFont val="Arial"/>
              <family val="0"/>
            </rPr>
            <t xml:space="preserve">Підтримка книговидання
</t>
          </r>
        </is>
      </nc>
    </rcc>
    <rcc rId="0" ua="false" sId="1">
      <nc r="D245" t="n">
        <v>30</v>
      </nc>
    </rcc>
    <rcc rId="0" ua="false" sId="1">
      <oc r="A245" t="n">
        <v>7522180</v>
      </oc>
      <nc r="A245" t="n">
        <v>7512180</v>
      </nc>
    </rcc>
    <rcc rId="0" ua="false" sId="1">
      <nc r="M245" t="n">
        <f>M220+M221+M239+M240</f>
      </nc>
    </rcc>
    <rcc rId="0" ua="false" sId="1">
      <nc r="L245" t="n">
        <f>L220+L221+L239+L240</f>
      </nc>
    </rcc>
    <rcc rId="0" ua="false" sId="1">
      <nc r="J245" t="n">
        <f>J220+J221+J239+J240</f>
      </nc>
    </rcc>
    <rcc rId="0" ua="false" sId="1">
      <nc r="I245" t="n">
        <f>I220+I221+I239+I240</f>
      </nc>
    </rcc>
    <rcc rId="0" ua="false" sId="1">
      <nc r="H245" t="n">
        <f>H220+H221+H239+H240</f>
      </nc>
    </rcc>
    <rcc rId="0" ua="false" sId="1">
      <nc r="F245" t="n">
        <f>F220+F221+F239+F240</f>
      </nc>
    </rcc>
    <rcc rId="0" ua="false" sId="1">
      <nc r="E245" t="n">
        <f>E220+E221+E239+E240</f>
      </nc>
    </rcc>
  </rrc>
  <rrc rId="4385" ua="false" sId="1" eol="0" ref="245:245" action="deleteRow">
    <rfmt sheetId="1" sqref="245:245"/>
    <rcc rId="0" ua="false" sId="1">
      <nc r="G245" t="n">
        <f>SUM(H245,K245)</f>
      </nc>
    </rcc>
    <rcc rId="0" ua="false" sId="1">
      <nc r="N245" t="n">
        <f>D245+G245</f>
      </nc>
    </rcc>
    <rcc rId="0" ua="false" sId="1">
      <nc r="D245" t="n">
        <v>0</v>
      </nc>
    </rcc>
    <rcc rId="0" ua="false" sId="1">
      <nc r="B245" t="inlineStr">
        <is>
          <r>
            <rPr>
              <sz val="10"/>
              <rFont val="Arial"/>
              <family val="0"/>
            </rPr>
            <t xml:space="preserve">240900</t>
          </r>
        </is>
      </nc>
    </rcc>
    <rcc rId="0" ua="false" sId="1">
      <nc r="C245"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0" ua="false" sId="1">
      <oc r="H245" t="n">
        <v>12.112</v>
      </oc>
      <nc r="H245" t="n">
        <f>12.112+4.175</f>
      </nc>
    </rcc>
    <rcc rId="0" ua="false" sId="1">
      <oc r="A245" t="n">
        <v>7522800</v>
      </oc>
      <nc r="A245" t="n">
        <v>7512800</v>
      </nc>
    </rcc>
    <rcc rId="0" ua="false" sId="1">
      <nc r="M245" t="n">
        <f>M220+M221+M239+M240</f>
      </nc>
    </rcc>
    <rcc rId="0" ua="false" sId="1">
      <nc r="L245" t="n">
        <f>L220+L221+L239+L240</f>
      </nc>
    </rcc>
    <rcc rId="0" ua="false" sId="1">
      <nc r="K245" t="n">
        <f>K220+K221+K239+K240</f>
      </nc>
    </rcc>
    <rcc rId="0" ua="false" sId="1">
      <nc r="J245" t="n">
        <f>J220+J221+J239+J240</f>
      </nc>
    </rcc>
    <rcc rId="0" ua="false" sId="1">
      <nc r="I245" t="n">
        <f>I220+I221+I239+I240</f>
      </nc>
    </rcc>
    <rcc rId="0" ua="false" sId="1">
      <nc r="F245" t="n">
        <f>F220+F221+F239+F240</f>
      </nc>
    </rcc>
    <rcc rId="0" ua="false" sId="1">
      <nc r="E245" t="n">
        <f>E220+E221+E239+E240</f>
      </nc>
    </rcc>
  </rrc>
  <rrc rId="4386" ua="false" sId="1" eol="0" ref="244:244" action="insertRow"/>
  <rrc rId="4387" ua="false" sId="1" eol="0" ref="243:243" action="insertRow"/>
  <rrc rId="4388" ua="false" sId="1" eol="0" ref="242:242" action="insertRow"/>
  <rrc rId="4389" ua="false" sId="1" eol="0" ref="242:242" action="insertRow"/>
  <rrc rId="4390" ua="false" sId="1" eol="0" ref="242:242" action="insertRow"/>
  <rrc rId="4391" ua="false" sId="1" eol="0" ref="241:241" action="insertRow"/>
</revisions>
</file>

<file path=xl/revisions/revisionLog476.xml><?xml version="1.0" encoding="utf-8"?>
<revisions xmlns="http://schemas.openxmlformats.org/spreadsheetml/2006/main" xmlns:r="http://schemas.openxmlformats.org/officeDocument/2006/relationships">
  <rrc rId="4392" ua="false" sId="1" eol="0" ref="242:242" action="deleteRow">
    <rfmt sheetId="1" sqref="242:242"/>
    <rcc rId="0" ua="false" sId="1">
      <nc r="N242" t="n">
        <f>D242+G242</f>
      </nc>
    </rcc>
    <rcc rId="0" ua="false" sId="1">
      <nc r="C242" t="inlineStr">
        <is>
          <r>
            <rPr>
              <sz val="10"/>
              <rFont val="Arial"/>
              <family val="0"/>
            </rPr>
            <t xml:space="preserve">Фінансове управління міської ради</t>
          </r>
        </is>
      </nc>
    </rcc>
    <rcc rId="0" ua="false" sId="1">
      <nc r="A242" t="n">
        <v>7600000</v>
      </nc>
    </rcc>
  </rrc>
  <rrc rId="4393" ua="false" sId="1" eol="0" ref="242:242" action="deleteRow">
    <rfmt sheetId="1" sqref="242:242"/>
    <rcc rId="0" ua="false" sId="1">
      <nc r="N242" t="n">
        <f>D242+G242</f>
      </nc>
    </rcc>
    <rcc rId="0" ua="false" sId="1">
      <nc r="C242" t="inlineStr">
        <is>
          <r>
            <rPr>
              <sz val="10"/>
              <rFont val="Arial"/>
              <family val="0"/>
            </rPr>
            <t xml:space="preserve">Фінансове управління міської ради</t>
          </r>
        </is>
      </nc>
    </rcc>
    <rcc rId="0" ua="false" sId="1">
      <nc r="A242" t="n">
        <v>7600000</v>
      </nc>
    </rcc>
  </rrc>
  <rcc rId="4394" ua="false" sId="1">
    <oc r="J245" t="inlineStr">
      <is>
        <r>
          <rPr>
            <sz val="10"/>
            <rFont val="Arial"/>
            <family val="0"/>
          </rPr>
          <t xml:space="preserve">В.М.Шевченко</t>
        </r>
      </is>
    </oc>
    <nc r="J245" t="inlineStr">
      <is>
        <r>
          <rPr>
            <sz val="10"/>
            <rFont val="Arial"/>
            <family val="0"/>
          </rPr>
          <t xml:space="preserve">В.М. Шевченко</t>
        </r>
      </is>
    </nc>
  </rcc>
</revisions>
</file>

<file path=xl/revisions/revisionLog477.xml><?xml version="1.0" encoding="utf-8"?>
<revisions xmlns="http://schemas.openxmlformats.org/spreadsheetml/2006/main" xmlns:r="http://schemas.openxmlformats.org/officeDocument/2006/relationships">
  <rcc rId="4395" ua="false" sId="1">
    <oc r="D12" t="n">
      <f>4255.6+48.948+4+4+12.112+1.306-7.007+29.536+5.5+75.346</f>
    </oc>
    <nc r="D12" t="n">
      <f>4255.6+48.948+4+4+12.112+1.306-7.007+29.536+5.5+75.346+12</f>
    </nc>
  </rcc>
  <rcc rId="4396" ua="false" sId="1">
    <oc r="D25" t="n">
      <f>33.5-7.452+25.38-3.35-7.55</f>
    </oc>
    <nc r="D25" t="n">
      <f>33.5-7.452+25.38-3.35-7.55-1.78</f>
    </nc>
  </rcc>
  <rcc rId="4397" ua="false" sId="1">
    <oc r="D104" t="n">
      <f>40+3.67-7.078-6.52</f>
    </oc>
    <nc r="D104" t="n">
      <f>40+3.67-7.078-6.52-1.2</f>
    </nc>
  </rcc>
  <rcc rId="4398" ua="false" sId="1">
    <oc r="D173" t="n">
      <f>747.1+9.164+27.068+7</f>
    </oc>
    <nc r="D173" t="n">
      <f>747.1+9.164+27.068+7+3.524</f>
    </nc>
  </rcc>
</revisions>
</file>

<file path=xl/revisions/revisionLog478.xml><?xml version="1.0" encoding="utf-8"?>
<revisions xmlns="http://schemas.openxmlformats.org/spreadsheetml/2006/main" xmlns:r="http://schemas.openxmlformats.org/officeDocument/2006/relationships">
  <rcc rId="4399" ua="false" sId="1">
    <oc r="D25" t="n">
      <f>33.5-7.452+25.38-3.35-7.55-1.78</f>
    </oc>
    <nc r="D25" t="n">
      <f>33.5-7.452+25.38-3.35-7.55-3.03</f>
    </nc>
  </rcc>
</revisions>
</file>

<file path=xl/revisions/revisionLog479.xml><?xml version="1.0" encoding="utf-8"?>
<revisions xmlns="http://schemas.openxmlformats.org/spreadsheetml/2006/main" xmlns:r="http://schemas.openxmlformats.org/officeDocument/2006/relationships">
  <rcc rId="4400" ua="false" sId="1">
    <oc r="D226" t="n">
      <f>100-50</f>
    </oc>
    <nc r="D226" t="n">
      <f>100-50-50</f>
    </nc>
  </rcc>
  <rcc rId="4401" ua="false" sId="1">
    <oc r="D231" t="n">
      <f>30-25</f>
    </oc>
    <nc r="D231" t="n">
      <f>30-25-5</f>
    </nc>
  </rcc>
  <rcc rId="4402" ua="false" sId="1">
    <oc r="D227" t="n">
      <v>20</v>
    </oc>
    <nc r="D227" t="n">
      <f>20-5</f>
    </nc>
  </rcc>
  <rcc rId="4403" ua="false" sId="1">
    <oc r="D218" t="n">
      <f>27587.074+122.272+61+1.5+0.4+74.19</f>
    </oc>
    <nc r="D218" t="n">
      <f>27587.074+122.272+61+1.5+0.4+74.19+4131.17-200+158.107</f>
    </nc>
  </rcc>
  <rcc rId="4404" ua="false" sId="1">
    <oc r="E218" t="n">
      <f>16133.2+54.431</f>
    </oc>
    <nc r="E218" t="n">
      <f>16133.2+54.431+3030.939+125.636</f>
    </nc>
  </rcc>
  <rcc rId="4405" ua="false" sId="1">
    <oc r="E221" t="n">
      <v>6405.5</v>
    </oc>
    <nc r="E221" t="n">
      <f>6405.5+1371.115+325.17</f>
    </nc>
  </rcc>
  <rcc rId="4406" ua="false" sId="1">
    <oc r="D221" t="n">
      <f>10063.326+45+60+3+1.5-31.131+36.131</f>
    </oc>
    <nc r="D221" t="n">
      <f>10063.326+45+60+3+1.5-31.131+36.131+1868.83+437.228+0.5</f>
    </nc>
  </rcc>
</revisions>
</file>

<file path=xl/revisions/revisionLog48.xml><?xml version="1.0" encoding="utf-8"?>
<revisions xmlns="http://schemas.openxmlformats.org/spreadsheetml/2006/main" xmlns:r="http://schemas.openxmlformats.org/officeDocument/2006/relationships">
  <rcc rId="1051" ua="false" sId="1">
    <oc r="C277" t="inlineStr">
      <is>
        <r>
          <rPr>
            <sz val="10"/>
            <rFont val="Arial"/>
            <family val="0"/>
          </rPr>
          <t xml:space="preserve">Допомога на догляд за інвалідом I чи II групи внаслідок психічного розладу за рахунок субвенції з обласного бюджету</t>
        </r>
      </is>
    </oc>
    <nc r="C277" t="inlineStr">
      <is>
        <r>
          <rPr>
            <sz val="10"/>
            <rFont val="Arial"/>
            <family val="0"/>
          </rPr>
          <t xml:space="preserve">Надання допомоги на догляд за інвалідом I чи II групи внаслідок психічного розладу </t>
        </r>
      </is>
    </nc>
  </rcc>
</revisions>
</file>

<file path=xl/revisions/revisionLog480.xml><?xml version="1.0" encoding="utf-8"?>
<revisions xmlns="http://schemas.openxmlformats.org/spreadsheetml/2006/main" xmlns:r="http://schemas.openxmlformats.org/officeDocument/2006/relationships">
  <rcc rId="4407" ua="false" sId="1">
    <oc r="D123" t="n">
      <f>1333.639+7.298-4.993-63.05</f>
    </oc>
    <nc r="D123" t="n">
      <f>1333.639+7.298-4.993-63.05-55</f>
    </nc>
  </rcc>
  <rcc rId="4408" ua="false" sId="1">
    <oc r="D124" t="n">
      <f>4062.387+24.313-51.24-1-13.103</f>
    </oc>
    <nc r="D124" t="n">
      <f>4062.387+24.313-51.24-1-13.103-42.4</f>
    </nc>
  </rcc>
  <rcc rId="4409" ua="false" sId="1">
    <oc r="D126" t="n">
      <f>285.115+3.505+5-27.26</f>
    </oc>
    <nc r="D126" t="n">
      <f>285.115+3.505+5-27.26-2</f>
    </nc>
  </rcc>
  <rcc rId="4410" ua="false" sId="1">
    <oc r="D128" t="n">
      <f>50+6.226+13.05</f>
    </oc>
    <nc r="D128" t="n">
      <f>50+6.226+13.05-5</f>
    </nc>
  </rcc>
</revisions>
</file>

<file path=xl/revisions/revisionLog481.xml><?xml version="1.0" encoding="utf-8"?>
<revisions xmlns="http://schemas.openxmlformats.org/spreadsheetml/2006/main" xmlns:r="http://schemas.openxmlformats.org/officeDocument/2006/relationships">
  <rcc rId="4411" ua="false" sId="1">
    <oc r="D192" t="n">
      <v>60</v>
    </oc>
    <nc r="D192" t="n">
      <f>60-9</f>
    </nc>
  </rcc>
  <rcc rId="4412" ua="false" sId="1">
    <oc r="D176" t="n">
      <f>86+65.253+12</f>
    </oc>
    <nc r="D176" t="n">
      <f>86+65.253+12+6.431</f>
    </nc>
  </rcc>
  <rcc rId="4413" ua="false" sId="1">
    <oc r="D184" t="n">
      <f>3609.246+611.024-69.496+1.5-6.925+1.2+30-24+1-7+0.4-230.383-80.145+230.383+60.145</f>
    </oc>
    <nc r="D184" t="n">
      <f>3609.246+611.024-69.496+1.5-6.925+1.2+30-24+1-7+0.4-230.383-80.145+230.383+60.145-378.239+137.349</f>
    </nc>
  </rcc>
</revisions>
</file>

<file path=xl/revisions/revisionLog482.xml><?xml version="1.0" encoding="utf-8"?>
<revisions xmlns="http://schemas.openxmlformats.org/spreadsheetml/2006/main" xmlns:r="http://schemas.openxmlformats.org/officeDocument/2006/relationships">
  <rcc rId="4414" ua="false" sId="1">
    <oc r="K178" t="n">
      <f>2447.68+40+378.85591-200+387.1+165+79.776-39.35-29.82-376.519</f>
    </oc>
    <nc r="K178" t="n">
      <f>2447.68+40+378.85591-200+387.1+165+79.776-39.35-29.82-376.519-440.24267</f>
    </nc>
  </rcc>
  <rcc rId="4415" ua="false" sId="1">
    <oc r="L178" t="n">
      <f>2447.68+40+378.85591-200+387.1+165+79.776-39.35-29.82-376.519</f>
    </oc>
    <nc r="L178" t="n">
      <f>2447.68+40+378.85591-200+387.1+165+79.776-39.35-29.82-376.519-440.24267</f>
    </nc>
  </rcc>
  <rcc rId="4416" ua="false" sId="1">
    <oc r="K183" t="n">
      <f>20.896+196.211+384.928+55+24+99.702+150-271.933+267.733+19.056-152.24734+152.24734</f>
    </oc>
    <nc r="K183" t="n">
      <f>20.896+196.211+384.928+55+24+99.702+150-271.933+267.733+19.056-152.24734+152.24734-152.24734</f>
    </nc>
  </rcc>
  <rcc rId="4417" ua="false" sId="1">
    <oc r="L183" t="n">
      <f>20.896+196.211+384.928+55+24+99.702+150-271.933+267.733+19.056-152.24734+152.24734</f>
    </oc>
    <nc r="L183" t="n">
      <f>20.896+196.211+384.928+55+24+99.702+150-271.933+267.733+19.056-152.24734+152.24734-152.24734</f>
    </nc>
  </rcc>
  <rcc rId="4418" ua="false" sId="1">
    <oc r="K184" t="n">
      <f>250+51+145.39+93.24+60+170.5</f>
    </oc>
    <nc r="K184" t="n">
      <f>250+51+145.39+93.24+60+170.5-5.701</f>
    </nc>
  </rcc>
  <rcc rId="4419" ua="false" sId="1">
    <oc r="L184" t="n">
      <f>250+51+145.39+93.24+60+170.5</f>
    </oc>
    <nc r="L184" t="n">
      <f>250+51+145.39+93.24+60+170.5-5.701</f>
    </nc>
  </rcc>
  <rcc rId="4420" ua="false" sId="1">
    <oc r="K185" t="n">
      <f>500+48.8004+390.5</f>
    </oc>
    <nc r="K185" t="n">
      <f>500+48.8004+390.5-28.355</f>
    </nc>
  </rcc>
  <rcc rId="4421" ua="false" sId="1">
    <oc r="L185" t="n">
      <f>500+48.8004+390.5</f>
    </oc>
    <nc r="L185" t="n">
      <f>500+48.8004+390.5-28.355</f>
    </nc>
  </rcc>
  <rcc rId="4422" ua="false" sId="1">
    <oc r="K186" t="n">
      <f>113.67915+200</f>
    </oc>
    <nc r="K186" t="n">
      <f>113.67915+200-200</f>
    </nc>
  </rcc>
  <rcc rId="4423" ua="false" sId="1">
    <oc r="L186" t="n">
      <f>113.67915+200</f>
    </oc>
    <nc r="L186" t="n">
      <f>113.67915+200-200</f>
    </nc>
  </rcc>
  <rcc rId="4424" ua="false" sId="1">
    <oc r="K188" t="n">
      <f>2542.7+626.3399-387.1+200+6.392-362.9+362.9+51.041+31.828+41.625+55-99.702+25.775-549.149+59.699+17.82+365</f>
    </oc>
    <nc r="K188" t="n">
      <f>2542.7+626.3399-387.1+200+6.392-362.9+362.9+51.041+31.828+41.625+55-99.702+25.775-549.149+59.699+17.82+365-180.92233</f>
    </nc>
  </rcc>
  <rcc rId="4425" ua="false" sId="1">
    <oc r="L188" t="n">
      <f>2542.7+626.3399-387.1+200+6.392-362.9+362.9+51.041+31.828+41.625+55-99.702+25.775-549.149+59.699+17.82+365</f>
    </oc>
    <nc r="L188" t="n">
      <f>2542.7+626.3399-387.1+200+6.392-362.9+362.9+51.041+31.828+41.625+55-99.702+25.775-549.149+59.699+17.82+365-180.92233</f>
    </nc>
  </rcc>
  <rcc rId="4426" ua="false" sId="1">
    <oc r="H194" t="n">
      <f>90.9+7+62</f>
    </oc>
    <nc r="H194" t="n">
      <f>90.9+7+62-27+27</f>
    </nc>
  </rcc>
</revisions>
</file>

<file path=xl/revisions/revisionLog483.xml><?xml version="1.0" encoding="utf-8"?>
<revisions xmlns="http://schemas.openxmlformats.org/spreadsheetml/2006/main" xmlns:r="http://schemas.openxmlformats.org/officeDocument/2006/relationships">
  <rcc rId="4427" ua="false" sId="1">
    <oc r="K184" t="n">
      <f>250+51+145.39+93.24+60+170.5-5.701</f>
    </oc>
    <nc r="K184" t="n">
      <f>250+51+145.39+93.24+60+170.5-5.701+68</f>
    </nc>
  </rcc>
  <rcc rId="4428" ua="false" sId="1">
    <oc r="L184" t="n">
      <f>250+51+145.39+93.24+60+170.5-5.701</f>
    </oc>
    <nc r="L184" t="n">
      <f>250+51+145.39+93.24+60+170.5-5.701+68</f>
    </nc>
  </rcc>
  <rcc rId="4429" ua="false" sId="1">
    <oc r="K178" t="n">
      <f>2447.68+40+378.85591-200+387.1+165+79.776-39.35-29.82-376.519-440.24267</f>
    </oc>
    <nc r="K178" t="n">
      <f>2447.68+40+378.85591-200+387.1+165+79.776-39.35-29.82-376.519-440.24267+1.55</f>
    </nc>
  </rcc>
  <rcc rId="4430" ua="false" sId="1">
    <oc r="L178" t="n">
      <f>2447.68+40+378.85591-200+387.1+165+79.776-39.35-29.82-376.519-440.24267</f>
    </oc>
    <nc r="L178" t="n">
      <f>2447.68+40+378.85591-200+387.1+165+79.776-39.35-29.82-376.519-440.24267+1.55</f>
    </nc>
  </rcc>
  <rcc rId="4431" ua="false" sId="1">
    <oc r="K183" t="n">
      <f>20.896+196.211+384.928+55+24+99.702+150-271.933+267.733+19.056-152.24734+152.24734-152.24734</f>
    </oc>
    <nc r="K183" t="n">
      <f>20.896+196.211+384.928+55+24+99.702+150-271.933+267.733+19.056-152.24734+152.24734-152.24734+152.24734</f>
    </nc>
  </rcc>
  <rcc rId="4432" ua="false" sId="1">
    <oc r="L183" t="n">
      <f>20.896+196.211+384.928+55+24+99.702+150-271.933+267.733+19.056-152.24734+152.24734-152.24734</f>
    </oc>
    <nc r="L183" t="n">
      <f>20.896+196.211+384.928+55+24+99.702+150-271.933+267.733+19.056-152.24734+152.24734-152.24734+152.24734</f>
    </nc>
  </rcc>
  <rcc rId="4433" ua="false" sId="1">
    <oc r="K188" t="n">
      <f>2542.7+626.3399-387.1+200+6.392-362.9+362.9+51.041+31.828+41.625+55-99.702+25.775-549.149+59.699+17.82+365-180.92233</f>
    </oc>
    <nc r="K188" t="n">
      <f>2542.7+626.3399-387.1+200+6.392-362.9+362.9+51.041+31.828+41.625+55-99.702+25.775-549.149+59.699+17.82+365-180.92233+399.871</f>
    </nc>
  </rcc>
  <rcc rId="4434" ua="false" sId="1">
    <oc r="L188" t="n">
      <f>2542.7+626.3399-387.1+200+6.392-362.9+362.9+51.041+31.828+41.625+55-99.702+25.775-549.149+59.699+17.82+365-180.92233</f>
    </oc>
    <nc r="L188" t="n">
      <f>2542.7+626.3399-387.1+200+6.392-362.9+362.9+51.041+31.828+41.625+55-99.702+25.775-549.149+59.699+17.82+365-180.92233+399.871</f>
    </nc>
  </rcc>
  <rrc rId="4435" ua="false" sId="1" eol="0" ref="201:201" action="insertRow"/>
  <rrc rId="4436" ua="false" sId="1" eol="0" ref="195:195" action="insertRow"/>
  <rcc rId="4437" ua="false" sId="1">
    <nc r="B195" t="inlineStr">
      <is>
        <r>
          <rPr>
            <sz val="10"/>
            <rFont val="Arial"/>
            <family val="0"/>
          </rPr>
          <t xml:space="preserve">240900</t>
        </r>
      </is>
    </nc>
  </rcc>
  <rcc rId="4438" ua="false" sId="1">
    <nc r="B201" t="inlineStr">
      <is>
        <r>
          <rPr>
            <sz val="10"/>
            <rFont val="Arial"/>
            <family val="0"/>
          </rPr>
          <t xml:space="preserve">250380</t>
        </r>
      </is>
    </nc>
  </rcc>
</revisions>
</file>

<file path=xl/revisions/revisionLog484.xml><?xml version="1.0" encoding="utf-8"?>
<revisions xmlns="http://schemas.openxmlformats.org/spreadsheetml/2006/main" xmlns:r="http://schemas.openxmlformats.org/officeDocument/2006/relationships">
  <rcc rId="4439" ua="false" sId="1">
    <oc r="D202" t="n">
      <f>SUM(D173,D174,D176,D177,D179,D184,D185,D186,D187,D188,D189,D190,D191,D192,D193,D194)</f>
    </oc>
    <nc r="D202" t="n">
      <f>SUM(D173,D174,D176,D177,D179,D184,D185,D186,D187,D188,D189,D190,D191,D192,D193,D194,D195,D200)</f>
    </nc>
  </rcc>
  <rcc rId="4440" ua="false" sId="1">
    <oc r="E202" t="n">
      <f>SUM(E173,E174,E176,E177,E179,E184,E185,E186,E187,E188,E189,E190,E191,E192,E193,E194)</f>
    </oc>
    <nc r="E202" t="n">
      <f>SUM(E173,E174,E176,E177,E179,E184,E185,E186,E187,E188,E189,E190,E191,E192,E193,E194,E195,E200)</f>
    </nc>
  </rcc>
  <rcc rId="4441" ua="false" sId="1">
    <oc r="F202" t="n">
      <f>SUM(F173,F174,F176,F177,F179,F184,F185,F186,F187,F188,F189,F190,F191,F192,F193,F194)</f>
    </oc>
    <nc r="F202" t="n">
      <f>SUM(F173,F174,F176,F177,F179,F184,F185,F186,F187,F188,F189,F190,F191,F192,F193,F194,F195,F200)</f>
    </nc>
  </rcc>
  <rcc rId="4442" ua="false" sId="1">
    <oc r="G202" t="n">
      <f>SUM(G173,G174,G176,G177,G179,G184,G185,G186,G187,G188,G189,G190,G191,G192,G193,G194)</f>
    </oc>
    <nc r="G202" t="n">
      <f>SUM(G173,G174,G176,G177,G179,G184,G185,G186,G187,G188,G189,G190,G191,G192,G193,G194,G195,G200)</f>
    </nc>
  </rcc>
  <rcc rId="4443" ua="false" sId="1">
    <oc r="H202" t="n">
      <f>SUM(H173,H174,H176,H177,H179,H184,H185,H186,H187,H188,H189,H190,H191,H192,H193,H194)</f>
    </oc>
    <nc r="H202" t="n">
      <f>SUM(H173,H174,H176,H177,H179,H184,H185,H186,H187,H188,H189,H190,H191,H192,H193,H194,H195,H200)</f>
    </nc>
  </rcc>
  <rcc rId="4444" ua="false" sId="1">
    <oc r="I202" t="n">
      <f>SUM(I173,I174,I176,I177,I179,I184,I185,I186,I187,I188,I189,I190,I191,I192,I193,I194)</f>
    </oc>
    <nc r="I202" t="n">
      <f>SUM(I173,I174,I176,I177,I179,I184,I185,I186,I187,I188,I189,I190,I191,I192,I193,I194,I195,I200)</f>
    </nc>
  </rcc>
  <rcc rId="4445" ua="false" sId="1">
    <oc r="J202" t="n">
      <f>SUM(J173,J174,J176,J177,J179,J184,J185,J186,J187,J188,J189,J190,J191,J192,J193,J194)</f>
    </oc>
    <nc r="J202" t="n">
      <f>SUM(J173,J174,J176,J177,J179,J184,J185,J186,J187,J188,J189,J190,J191,J192,J193,J194,J195,J200)</f>
    </nc>
  </rcc>
  <rcc rId="4446" ua="false" sId="1">
    <oc r="K202" t="n">
      <f>SUM(K173,K174,K176,K177,K179,K184,K185,K186,K187,K188,K189,K190,K191,K192,K193,K194)</f>
    </oc>
    <nc r="K202" t="n">
      <f>SUM(K173,K174,K176,K177,K179,K184,K185,K186,K187,K188,K189,K190,K191,K192,K193,K194,K195,K200)</f>
    </nc>
  </rcc>
  <rcc rId="4447" ua="false" sId="1">
    <oc r="L202" t="n">
      <f>SUM(L173,L174,L176,L177,L179,L184,L185,L186,L187,L188,L189,L190,L191,L192,L193,L194)</f>
    </oc>
    <nc r="L202" t="n">
      <f>SUM(L173,L174,L176,L177,L179,L184,L185,L186,L187,L188,L189,L190,L191,L192,L193,L194,L195,L200)</f>
    </nc>
  </rcc>
  <rcc rId="4448" ua="false" sId="1">
    <oc r="M202" t="n">
      <f>SUM(M173,M174,M176,M177,M179,M184,M185,M186,M187,M188,M189,M190,M191,M192,M193,M194)</f>
    </oc>
    <nc r="M202" t="n">
      <f>SUM(M173,M174,M176,M177,M179,M184,M185,M186,M187,M188,M189,M190,M191,M192,M193,M194,M195,M200)</f>
    </nc>
  </rcc>
  <rcc rId="4449" ua="false" sId="1">
    <oc r="N202" t="n">
      <f>SUM(N173,N174,N176,N177,N179,N184,N185,N186,N187,N188,N189,N190,N191,N192,N193,N194)</f>
    </oc>
    <nc r="N202" t="n">
      <f>SUM(N173,N174,N176,N177,N179,N184,N185,N186,N187,N188,N189,N190,N191,N192,N193,N194,N195,N200)</f>
    </nc>
  </rcc>
</revisions>
</file>

<file path=xl/revisions/revisionLog485.xml><?xml version="1.0" encoding="utf-8"?>
<revisions xmlns="http://schemas.openxmlformats.org/spreadsheetml/2006/main" xmlns:r="http://schemas.openxmlformats.org/officeDocument/2006/relationships">
  <rcc rId="4450" ua="false" sId="1">
    <nc r="D195" t="n">
      <v>0</v>
    </nc>
  </rcc>
  <rcc rId="4451" ua="false" sId="1">
    <nc r="D201" t="n">
      <v>0</v>
    </nc>
  </rcc>
  <rcc rId="4452" ua="false" sId="1">
    <nc r="G195" t="n">
      <f>SUM(H195,K195)</f>
    </nc>
  </rcc>
  <rcc rId="4453" ua="false" sId="1">
    <nc r="G201" t="n">
      <f>SUM(H201,K201)</f>
    </nc>
  </rcc>
  <rcc rId="4454" ua="false" sId="1">
    <nc r="N195" t="n">
      <f>D195+G195</f>
    </nc>
  </rcc>
  <rcc rId="4455" ua="false" sId="1">
    <nc r="N201" t="n">
      <f>D201+G201</f>
    </nc>
  </rcc>
  <rcc rId="4456" ua="false" sId="1">
    <nc r="K201" t="n">
      <v>185.8</v>
    </nc>
  </rcc>
  <rcc rId="4457" ua="false" sId="1">
    <nc r="L201" t="n">
      <v>185.8</v>
    </nc>
  </rcc>
  <rcc rId="4458" ua="false" sId="1">
    <nc r="H195" t="n">
      <v>6</v>
    </nc>
  </rcc>
</revisions>
</file>

<file path=xl/revisions/revisionLog486.xml><?xml version="1.0" encoding="utf-8"?>
<revisions xmlns="http://schemas.openxmlformats.org/spreadsheetml/2006/main" xmlns:r="http://schemas.openxmlformats.org/officeDocument/2006/relationships">
  <rcc rId="4459" ua="false" sId="1">
    <nc r="C195"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460" ua="false" sId="1">
    <nc r="C201" t="inlineStr">
      <is>
        <r>
          <rPr>
            <sz val="10"/>
            <rFont val="Arial"/>
            <family val="0"/>
          </rPr>
          <t xml:space="preserve">Інші субвенції</t>
        </r>
      </is>
    </nc>
  </rcc>
</revisions>
</file>

<file path=xl/revisions/revisionLog487.xml><?xml version="1.0" encoding="utf-8"?>
<revisions xmlns="http://schemas.openxmlformats.org/spreadsheetml/2006/main" xmlns:r="http://schemas.openxmlformats.org/officeDocument/2006/relationships">
  <rcc rId="4461" ua="false" sId="1">
    <nc r="A201" t="n">
      <v>4018801</v>
    </nc>
  </rcc>
  <rcc rId="4462" ua="false" sId="1">
    <nc r="A195" t="n">
      <v>4019231</v>
    </nc>
  </rcc>
</revisions>
</file>

<file path=xl/revisions/revisionLog488.xml><?xml version="1.0" encoding="utf-8"?>
<revisions xmlns="http://schemas.openxmlformats.org/spreadsheetml/2006/main" xmlns:r="http://schemas.openxmlformats.org/officeDocument/2006/relationships">
  <rcc rId="4463" ua="false" sId="1">
    <oc r="D138" t="n">
      <f>25389.424+18.815+1.22+20+1+10-87.794</f>
    </oc>
    <nc r="D138" t="n">
      <f>25389.424+18.815+1.22+20+1+10-87.794-85.538</f>
    </nc>
  </rcc>
  <rcc rId="4464" ua="false" sId="1">
    <oc r="E138" t="n">
      <f>13146.7</f>
    </oc>
    <nc r="E138" t="n">
      <f>13146.7-26.073</f>
    </nc>
  </rcc>
  <rcc rId="4465" ua="false" sId="1">
    <oc r="D139" t="n">
      <f>15+36791.213+121.988+1+1.8+0.7-133.6+20-48+88.14+1</f>
    </oc>
    <nc r="D139" t="n">
      <f>15+36791.213+121.988+1+1.8+0.7-133.6+20-48+88.14+1-10</f>
    </nc>
  </rcc>
  <rcc rId="4466" ua="false" sId="1">
    <oc r="D143" t="n">
      <f>1422.683+9.755</f>
    </oc>
    <nc r="D143" t="n">
      <f>1422.683+9.755-10</f>
    </nc>
  </rcc>
  <rcc rId="4467" ua="false" sId="1">
    <oc r="D144" t="n">
      <f>626.29+6.375</f>
    </oc>
    <nc r="D144" t="n">
      <f>626.29+6.375-10</f>
    </nc>
  </rcc>
  <rcc rId="4468" ua="false" sId="1">
    <oc r="F139" t="n">
      <v>4630.44</v>
    </oc>
    <nc r="F139" t="n">
      <f>4630.44+80</f>
    </nc>
  </rcc>
  <rrc rId="4469" ua="false" sId="1" eol="0" ref="151:151" action="insertRow"/>
  <rcc rId="4470" ua="false" sId="1">
    <nc r="A151" t="n">
      <v>1011802</v>
    </nc>
  </rcc>
  <rcc rId="4471" ua="false" sId="1">
    <nc r="B151" t="inlineStr">
      <is>
        <r>
          <rPr>
            <sz val="10"/>
            <rFont val="Arial"/>
            <family val="0"/>
          </rPr>
          <t xml:space="preserve">070807</t>
        </r>
      </is>
    </nc>
  </rcc>
  <rcc rId="4472" ua="false" sId="1">
    <nc r="G151" t="n">
      <f>SUM(H151,K151)</f>
    </nc>
  </rcc>
  <rcc rId="4473" ua="false" sId="1">
    <nc r="K151" t="n">
      <f>L151</f>
    </nc>
  </rcc>
  <rcc rId="4474" ua="false" sId="1">
    <nc r="N151" t="n">
      <f>D151+G151</f>
    </nc>
  </rcc>
  <rcc rId="4475" ua="false" sId="1">
    <nc r="C151" t="inlineStr">
      <is>
        <r>
          <rPr>
            <sz val="10"/>
            <rFont val="Arial"/>
            <family val="0"/>
          </rPr>
          <t xml:space="preserve">Інші освітні програми/ Програма "Зайнятості населення м. Первомайська на 2012-2013роки"</t>
        </r>
      </is>
    </nc>
  </rcc>
  <rcc rId="4476" ua="false" sId="1">
    <nc r="D151" t="n">
      <f>35.538</f>
    </nc>
  </rcc>
  <rcc rId="4477" ua="false" sId="1">
    <nc r="E151" t="n">
      <v>26.073</v>
    </nc>
  </rcc>
  <rcc rId="4478" ua="false" sId="1">
    <nc r="F151" t="n">
      <v>9.465</v>
    </nc>
  </rcc>
  <rcc rId="4479" ua="false" sId="1">
    <oc r="D146" t="n">
      <f>SUM(D149:D150)</f>
    </oc>
    <nc r="D146" t="n">
      <f>SUM(D149:D151)</f>
    </nc>
  </rcc>
  <rcc rId="4480" ua="false" sId="1">
    <oc r="G146" t="n">
      <f>SUM(G149:G150)</f>
    </oc>
    <nc r="G146" t="n">
      <f>SUM(G149:G151)</f>
    </nc>
  </rcc>
</revisions>
</file>

<file path=xl/revisions/revisionLog489.xml><?xml version="1.0" encoding="utf-8"?>
<revisions xmlns="http://schemas.openxmlformats.org/spreadsheetml/2006/main" xmlns:r="http://schemas.openxmlformats.org/officeDocument/2006/relationships">
  <rcc rId="4481" ua="false" sId="1">
    <oc r="D138" t="n">
      <f>25389.424+18.815+1.22+20+1+10-87.794-85.538</f>
    </oc>
    <nc r="D138" t="n">
      <f>25389.424+18.815+1.22+20+1+10-87.794-85.538+682.858</f>
    </nc>
  </rcc>
  <rcc rId="4482" ua="false" sId="1">
    <oc r="E138" t="n">
      <f>13146.7-26.073</f>
    </oc>
    <nc r="E138" t="n">
      <f>13146.7-26.073+501</f>
    </nc>
  </rcc>
  <rcc rId="4483" ua="false" sId="1">
    <oc r="D139" t="n">
      <f>15+36791.213+121.988+1+1.8+0.7-133.6+20-48+88.14+1-10</f>
    </oc>
    <nc r="D139" t="n">
      <f>15+36791.213+121.988+1+1.8+0.7-133.6+20-48+88.14+1-10+1202.84</f>
    </nc>
  </rcc>
  <rcc rId="4484" ua="false" sId="1">
    <oc r="E139" t="n">
      <f>5.87+21229.68-63.363+63.363</f>
    </oc>
    <nc r="E139" t="n">
      <f>5.87+21229.68-63.363+63.363+882.5</f>
    </nc>
  </rcc>
  <rcc rId="4485" ua="false" sId="1">
    <oc r="D156" t="n">
      <f>1049+3.792+2.4+4.15+3.138-4.175</f>
    </oc>
    <nc r="D156" t="n">
      <f>1049+3.792+2.4+4.15+3.138-4.175+75.702</f>
    </nc>
  </rcc>
  <rcc rId="4486" ua="false" sId="1">
    <oc r="E156" t="n">
      <v>564.4</v>
    </oc>
    <nc r="E156" t="n">
      <f>564.4+55.54</f>
    </nc>
  </rcc>
  <rcc rId="4487" ua="false" sId="1">
    <oc r="L139" t="n">
      <f>680+149.857+4.35+11.97+4.5+149.14+5+142.5+210.7+48</f>
    </oc>
    <nc r="L139" t="n">
      <f>680+149.857+4.35+11.97+4.5+149.14+5+142.5+210.7+48+200</f>
    </nc>
  </rcc>
</revisions>
</file>

<file path=xl/revisions/revisionLog49.xml><?xml version="1.0" encoding="utf-8"?>
<revisions xmlns="http://schemas.openxmlformats.org/spreadsheetml/2006/main" xmlns:r="http://schemas.openxmlformats.org/officeDocument/2006/relationships">
  <rcc rId="1052" ua="false" sId="1">
    <oc r="C279" t="inlineStr">
      <is>
        <r>
          <rPr>
            <sz val="10"/>
            <rFont val="Arial"/>
            <family val="0"/>
          </rPr>
          <t xml:space="preserve">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79"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nc>
  </rcc>
</revisions>
</file>

<file path=xl/revisions/revisionLog490.xml><?xml version="1.0" encoding="utf-8"?>
<revisions xmlns="http://schemas.openxmlformats.org/spreadsheetml/2006/main" xmlns:r="http://schemas.openxmlformats.org/officeDocument/2006/relationships">
  <rcc rId="4488" ua="false" sId="1">
    <oc r="D73" t="n">
      <f>25000.6-200</f>
    </oc>
    <nc r="D73" t="n">
      <f>25000.6-200+275.3</f>
    </nc>
  </rcc>
  <rcc rId="4489" ua="false" sId="1">
    <oc r="D78" t="n">
      <f>4675.3+1100+465.5</f>
    </oc>
    <nc r="D78" t="n">
      <f>4675.3+1100+465.5+1644.1</f>
    </nc>
  </rcc>
  <rcc rId="4490" ua="false" sId="1">
    <oc r="D80" t="n">
      <f>1381-80+105.18904</f>
    </oc>
    <nc r="D80" t="n">
      <f>1381-80+105.18904+964</f>
    </nc>
  </rcc>
</revisions>
</file>

<file path=xl/revisions/revisionLog491.xml><?xml version="1.0" encoding="utf-8"?>
<revisions xmlns="http://schemas.openxmlformats.org/spreadsheetml/2006/main" xmlns:r="http://schemas.openxmlformats.org/officeDocument/2006/relationships">
  <rcc rId="4491" ua="false" sId="1">
    <oc r="D72" t="n">
      <f>14494.1-200-465.5</f>
    </oc>
    <nc r="D72" t="n">
      <f>14494.1-200-465.5-663.33368</f>
    </nc>
  </rcc>
  <rcc rId="4492" ua="false" sId="1">
    <oc r="D74" t="n">
      <f>3716.5-150</f>
    </oc>
    <nc r="D74" t="n">
      <f>3716.5-150-171.48203</f>
    </nc>
  </rcc>
  <rcc rId="4493" ua="false" sId="1">
    <oc r="D78" t="n">
      <f>4675.3+1100+465.5+1644.1</f>
    </oc>
    <nc r="D78" t="n">
      <f>4675.3+1100+465.5+1644.1+834.81571</f>
    </nc>
  </rcc>
  <rcc rId="4494" ua="false" sId="1">
    <oc r="D88" t="n">
      <f>167.357-1.5</f>
    </oc>
    <nc r="D88" t="n">
      <f>167.357-1.5+1.2</f>
    </nc>
  </rcc>
</revisions>
</file>

<file path=xl/revisions/revisionLog492.xml><?xml version="1.0" encoding="utf-8"?>
<revisions xmlns="http://schemas.openxmlformats.org/spreadsheetml/2006/main" xmlns:r="http://schemas.openxmlformats.org/officeDocument/2006/relationships">
  <rcc rId="4495" ua="false" sId="1">
    <oc r="D95" t="n">
      <f>100+20.05-18-5.699+1.1-6+1.3+1.5+2+2.55+54+6.55</f>
    </oc>
    <nc r="D95" t="n">
      <f>100+20.05-18-5.699+1.1-6+1.3+1.5+2+2.55+54+6.55+10.25</f>
    </nc>
  </rcc>
</revisions>
</file>

<file path=xl/revisions/revisionLog493.xml><?xml version="1.0" encoding="utf-8"?>
<revisions xmlns="http://schemas.openxmlformats.org/spreadsheetml/2006/main" xmlns:r="http://schemas.openxmlformats.org/officeDocument/2006/relationships">
  <rcc rId="4496" ua="false" sId="1">
    <oc r="D139" t="n">
      <f>15+36791.213+121.988+1+1.8+0.7-133.6+20-48+88.14+1-10+1202.84</f>
    </oc>
    <nc r="D139" t="n">
      <f>15+36791.213+121.988+1+1.8+0.7-133.6+20-48+88.14+1-10+80+1202.84+1.28</f>
    </nc>
  </rcc>
  <rcc rId="4497" ua="false" sId="1">
    <oc r="F151" t="n">
      <v>9.465</v>
    </oc>
    <nc r="F151"/>
  </rcc>
</revisions>
</file>

<file path=xl/revisions/revisionLog494.xml><?xml version="1.0" encoding="utf-8"?>
<revisions xmlns="http://schemas.openxmlformats.org/spreadsheetml/2006/main" xmlns:r="http://schemas.openxmlformats.org/officeDocument/2006/relationships">
  <rrc rId="4498" ua="false" sId="1" eol="0" ref="108:108" action="insertRow"/>
  <rcc rId="4499" ua="false" sId="1">
    <nc r="A108" t="n">
      <v>1520000</v>
    </nc>
  </rcc>
  <rcc rId="4500" ua="false" sId="1">
    <nc r="C108" t="inlineStr">
      <is>
        <r>
          <rPr>
            <sz val="10"/>
            <rFont val="Arial"/>
            <family val="0"/>
          </rPr>
          <t xml:space="preserve">Територіальний центр з надання соціальних послуг (соціального обслуговування)</t>
        </r>
      </is>
    </nc>
  </rcc>
</revisions>
</file>

<file path=xl/revisions/revisionLog495.xml><?xml version="1.0" encoding="utf-8"?>
<revisions xmlns="http://schemas.openxmlformats.org/spreadsheetml/2006/main" xmlns:r="http://schemas.openxmlformats.org/officeDocument/2006/relationships">
  <rcc rId="4501" ua="false" sId="1">
    <oc r="D22" t="n">
      <f>18+4.395</f>
    </oc>
    <nc r="D22" t="n">
      <f>18+4.395-5</f>
    </nc>
  </rcc>
  <rcc rId="4502" ua="false" sId="1">
    <oc r="D66" t="n">
      <v>552.61</v>
    </oc>
    <nc r="D66" t="n">
      <f>552.61-28</f>
    </nc>
  </rcc>
  <rcc rId="4503" ua="false" sId="1">
    <oc r="D68" t="n">
      <v>258.92</v>
    </oc>
    <nc r="D68" t="n">
      <f>258.92-22</f>
    </nc>
  </rcc>
  <rcc rId="4504" ua="false" sId="1">
    <oc r="D60" t="n">
      <v>43.94757</v>
    </oc>
    <nc r="D60" t="n">
      <f>43.94757-0.36727</f>
    </nc>
  </rcc>
  <rcc rId="4505" ua="false" sId="1">
    <oc r="D61" t="n">
      <v>321.76563</v>
    </oc>
    <nc r="D61" t="n">
      <f>321.76563+0.36727</f>
    </nc>
  </rcc>
  <rcc rId="4506" ua="false" sId="1">
    <oc r="D210" t="n">
      <f>30+18.238-5</f>
    </oc>
    <nc r="D210" t="n">
      <f>30+18.238-5-7</f>
    </nc>
  </rcc>
</revisions>
</file>

<file path=xl/revisions/revisionLog496.xml><?xml version="1.0" encoding="utf-8"?>
<revisions xmlns="http://schemas.openxmlformats.org/spreadsheetml/2006/main" xmlns:r="http://schemas.openxmlformats.org/officeDocument/2006/relationships">
  <rcc rId="4507"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497.xml><?xml version="1.0" encoding="utf-8"?>
<revisions xmlns="http://schemas.openxmlformats.org/spreadsheetml/2006/main" xmlns:r="http://schemas.openxmlformats.org/officeDocument/2006/relationships">
  <rcc rId="4508" ua="false" sId="1">
    <oc r="B3" t="inlineStr">
      <is>
        <r>
          <rPr>
            <sz val="10"/>
            <rFont val="Arial"/>
            <family val="0"/>
          </rPr>
          <t xml:space="preserve"> 29.10.2013р. №</t>
        </r>
      </is>
    </oc>
    <nc r="B3" t="inlineStr">
      <is>
        <r>
          <rPr>
            <sz val="10"/>
            <rFont val="Arial"/>
            <family val="0"/>
          </rPr>
          <t xml:space="preserve"> 29.10.2013р. №2</t>
        </r>
      </is>
    </nc>
  </rcc>
</revisions>
</file>

<file path=xl/revisions/revisionLog498.xml><?xml version="1.0" encoding="utf-8"?>
<revisions xmlns="http://schemas.openxmlformats.org/spreadsheetml/2006/main" xmlns:r="http://schemas.openxmlformats.org/officeDocument/2006/relationships">
  <rcc rId="4509" ua="false" sId="1">
    <oc r="M64" t="n">
      <v>30</v>
    </oc>
    <nc r="M64" t="n">
      <v>21.255</v>
    </nc>
  </rcc>
  <rcc rId="4510" ua="false" sId="1">
    <oc r="L64" t="n">
      <v>30</v>
    </oc>
    <nc r="L64" t="n">
      <v>21.255</v>
    </nc>
  </rcc>
  <rcc rId="4511" ua="false" sId="1">
    <oc r="K64" t="n">
      <v>30</v>
    </oc>
    <nc r="K64" t="n">
      <v>21.255</v>
    </nc>
  </rcc>
  <rcc rId="4512" ua="false" sId="1">
    <oc r="D64" t="n">
      <v>152.32</v>
    </oc>
    <nc r="D64" t="n">
      <v>161.065</v>
    </nc>
  </rcc>
</revisions>
</file>

<file path=xl/revisions/revisionLog499.xml><?xml version="1.0" encoding="utf-8"?>
<revisions xmlns="http://schemas.openxmlformats.org/spreadsheetml/2006/main" xmlns:r="http://schemas.openxmlformats.org/officeDocument/2006/relationships">
  <rcc rId="4513" ua="false" sId="1">
    <oc r="D66" t="n">
      <f>552.61-28</f>
    </oc>
    <nc r="D66" t="n">
      <f>552.61-28-25</f>
    </nc>
  </rcc>
  <rcc rId="4514" ua="false" sId="1">
    <oc r="D68" t="n">
      <f>258.92-22</f>
    </oc>
    <nc r="D68" t="n">
      <f>258.92-22-40</f>
    </nc>
  </rcc>
  <rcc rId="4515" ua="false" sId="1">
    <oc r="L209" t="n">
      <f>450.2+76.69</f>
    </oc>
    <nc r="L209" t="n">
      <f>450.2+76.69-180.168</f>
    </nc>
  </rcc>
</revisions>
</file>

<file path=xl/revisions/revisionLog5.xml><?xml version="1.0" encoding="utf-8"?>
<revisions xmlns="http://schemas.openxmlformats.org/spreadsheetml/2006/main" xmlns:r="http://schemas.openxmlformats.org/officeDocument/2006/relationships">
  <rcc rId="131" ua="false" sId="1">
    <oc r="P395" t="n">
      <v>1</v>
    </oc>
    <nc r="P395" t="n">
      <v>2</v>
    </nc>
  </rcc>
  <rcc rId="132" ua="false" sId="1">
    <oc r="O110" t="n">
      <v>1</v>
    </oc>
    <nc r="O110"/>
  </rcc>
  <rcc rId="133" ua="false" sId="1">
    <nc r="P365" t="n">
      <v>1</v>
    </nc>
  </rcc>
  <rcc rId="134" ua="false" sId="1">
    <nc r="P376" t="n">
      <v>1</v>
    </nc>
  </rcc>
  <rcc rId="135" ua="false" sId="1">
    <oc r="O87" t="n">
      <v>1</v>
    </oc>
    <nc r="O87"/>
  </rcc>
  <rcc rId="136" ua="false" sId="1">
    <oc r="O393" t="n">
      <v>1</v>
    </oc>
    <nc r="O393" t="n">
      <v>2</v>
    </nc>
  </rcc>
  <rcc rId="137" ua="false" sId="1">
    <oc r="P393" t="n">
      <v>1</v>
    </oc>
    <nc r="P393" t="n">
      <v>2</v>
    </nc>
  </rcc>
  <rcc rId="138" ua="false" sId="1">
    <oc r="O394" t="n">
      <v>1</v>
    </oc>
    <nc r="O394" t="n">
      <v>2</v>
    </nc>
  </rcc>
  <rcc rId="139" ua="false" sId="1">
    <oc r="P394" t="n">
      <v>1</v>
    </oc>
    <nc r="P394" t="n">
      <v>2</v>
    </nc>
  </rcc>
  <rcc rId="140" ua="false" sId="1">
    <nc r="O440" t="n">
      <v>1</v>
    </nc>
  </rcc>
  <rcc rId="141" ua="false" sId="1">
    <nc r="P440" t="n">
      <v>1</v>
    </nc>
  </rcc>
  <rcc rId="142" ua="false" sId="1">
    <nc r="O455" t="n">
      <v>1</v>
    </nc>
  </rcc>
  <rcc rId="143" ua="false" sId="1">
    <nc r="P455" t="n">
      <v>1</v>
    </nc>
  </rcc>
</revisions>
</file>

<file path=xl/revisions/revisionLog50.xml><?xml version="1.0" encoding="utf-8"?>
<revisions xmlns="http://schemas.openxmlformats.org/spreadsheetml/2006/main" xmlns:r="http://schemas.openxmlformats.org/officeDocument/2006/relationships">
  <rcc rId="1053" ua="false" sId="1">
    <oc r="C281" t="inlineStr">
      <is>
        <r>
          <rPr>
            <sz val="10"/>
            <rFont val="Arial"/>
            <family val="0"/>
          </rPr>
          <t xml:space="preserve">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oc>
    <nc r="C281"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nc>
  </rcc>
  <rcc rId="1054" ua="false" sId="1">
    <oc r="C282" t="inlineStr">
      <is>
        <r>
          <rPr>
            <sz val="10"/>
            <rFont val="Arial"/>
            <family val="0"/>
          </rPr>
          <t xml:space="preserve">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oc>
    <nc r="C282"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nc>
  </rcc>
  <rcc rId="1055" ua="false" sId="1">
    <oc r="C283" t="inlineStr">
      <is>
        <r>
          <rPr>
            <sz val="10"/>
            <rFont val="Arial"/>
            <family val="0"/>
          </rPr>
          <t xml:space="preserve">Інші видатки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83"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nc>
  </rcc>
</revisions>
</file>

<file path=xl/revisions/revisionLog500.xml><?xml version="1.0" encoding="utf-8"?>
<revisions xmlns="http://schemas.openxmlformats.org/spreadsheetml/2006/main" xmlns:r="http://schemas.openxmlformats.org/officeDocument/2006/relationships">
  <rcc rId="4516" ua="false" sId="1">
    <oc r="D69" t="n">
      <v>62.4</v>
    </oc>
    <nc r="D69" t="n">
      <f>62.4+2</f>
    </nc>
  </rcc>
</revisions>
</file>

<file path=xl/revisions/revisionLog501.xml><?xml version="1.0" encoding="utf-8"?>
<revisions xmlns="http://schemas.openxmlformats.org/spreadsheetml/2006/main" xmlns:r="http://schemas.openxmlformats.org/officeDocument/2006/relationships">
  <rcc rId="4517" ua="false" sId="1">
    <oc r="B3" t="inlineStr">
      <is>
        <r>
          <rPr>
            <sz val="10"/>
            <rFont val="Arial"/>
            <family val="0"/>
          </rPr>
          <t xml:space="preserve"> 29.10.2013р. №2</t>
        </r>
      </is>
    </oc>
    <nc r="B3" t="inlineStr">
      <is>
        <r>
          <rPr>
            <sz val="10"/>
            <rFont val="Arial"/>
            <family val="0"/>
          </rPr>
          <t xml:space="preserve"> 28.11.2013р. №</t>
        </r>
      </is>
    </nc>
  </rcc>
  <rcc rId="4518" ua="false" sId="1">
    <oc r="D45" t="n">
      <f>2521.6+32.096+21.106+11.699+6+9.52+1.5</f>
    </oc>
    <nc r="D45" t="n">
      <f>2521.6+32.096+21.106+11.699+6+9.52+1.5+1.5</f>
    </nc>
  </rcc>
  <rcc rId="4519" ua="false" sId="1">
    <oc r="D216" t="n">
      <f>985.58+3.913+1.555</f>
    </oc>
    <nc r="D216" t="n">
      <f>985.58+3.913+1.555+8</f>
    </nc>
  </rcc>
  <rcc rId="4520" ua="false" sId="1">
    <oc r="D118" t="n">
      <f>278.9+3.9+70.5</f>
    </oc>
    <nc r="D118" t="n">
      <f>278.9+3.9+70.5+13.24</f>
    </nc>
  </rcc>
  <rcc rId="4521" ua="false" sId="1">
    <oc r="E118" t="n">
      <f>190.7+47</f>
    </oc>
    <nc r="E118" t="n">
      <f>190.7+47+6.209</f>
    </nc>
  </rcc>
  <rcc rId="4522" ua="false" sId="1">
    <oc r="D193" t="n">
      <f>176.2+0.8-20.553+0.41</f>
    </oc>
    <nc r="D193" t="n">
      <f>176.2+0.8-20.553+0.41+18.4</f>
    </nc>
  </rcc>
  <rcc rId="4523" ua="false" sId="1">
    <oc r="E193" t="n">
      <f>125.335-15.079</f>
    </oc>
    <nc r="E193" t="n">
      <f>125.335-15.079+13.5</f>
    </nc>
  </rcc>
  <rcc rId="4524" ua="false" sId="1">
    <oc r="D25" t="n">
      <f>33.5-7.452+25.38-3.35-7.55-3.03</f>
    </oc>
    <nc r="D25" t="n">
      <f>33.5-7.452+25.38-3.35-7.55-3.03-5.5</f>
    </nc>
  </rcc>
  <rcc rId="4525" ua="false" sId="1">
    <oc r="D12" t="n">
      <f>4255.6+48.948+4+4+12.112+1.306-7.007+29.536+5.5+75.346+12</f>
    </oc>
    <nc r="D12" t="n">
      <f>4255.6+48.948+4+4+12.112+1.306-7.007+29.536+5.5+75.346+12+3.264</f>
    </nc>
  </rcc>
  <rcc rId="4526" ua="false" sId="1">
    <oc r="E12" t="n">
      <v>2716.4</v>
    </oc>
    <nc r="E12" t="n">
      <f>2716.4+11.573</f>
    </nc>
  </rcc>
  <rcc rId="4527" ua="false" sId="1">
    <oc r="F12" t="n">
      <v>231.8</v>
    </oc>
    <nc r="F12" t="n">
      <f>231.8-4</f>
    </nc>
  </rcc>
  <rcc rId="4528" ua="false" sId="1">
    <oc r="D16" t="n">
      <f>100+13.553-6.584-22-4</f>
    </oc>
    <nc r="D16" t="n">
      <f>100+13.553-6.584-22-4-4.2</f>
    </nc>
  </rcc>
  <rcc rId="4529" ua="false" sId="1">
    <oc r="D23" t="n">
      <f>40+5.162-2.38</f>
    </oc>
    <nc r="D23" t="n">
      <f>40+5.162-2.38-3.353</f>
    </nc>
  </rcc>
  <rcc rId="4530" ua="false" sId="1">
    <oc r="D34" t="n">
      <f>5+3.48+152.677+6.584-159.261</f>
    </oc>
    <nc r="D34" t="n">
      <f>5+3.48+152.677+6.584-159.261-0.6</f>
    </nc>
  </rcc>
  <rcc rId="4531" ua="false" sId="1">
    <oc r="D14" t="n">
      <f>91.372-10.077</f>
    </oc>
    <nc r="D14" t="n">
      <f>91.372-10.077+12.479</f>
    </nc>
  </rcc>
</revisions>
</file>

<file path=xl/revisions/revisionLog502.xml><?xml version="1.0" encoding="utf-8"?>
<revisions xmlns="http://schemas.openxmlformats.org/spreadsheetml/2006/main" xmlns:r="http://schemas.openxmlformats.org/officeDocument/2006/relationships">
  <rrc rId="4532" ua="false" sId="1" eol="0" ref="196:196" action="insertRow"/>
  <rcc rId="4533" ua="false" sId="1">
    <nc r="A196" t="n">
      <v>4048800</v>
    </nc>
  </rcc>
  <rcc rId="4534" ua="false" sId="1">
    <nc r="C196" t="inlineStr">
      <is>
        <r>
          <rPr>
            <sz val="10"/>
            <rFont val="Arial"/>
            <family val="0"/>
          </rPr>
          <t xml:space="preserve">Інші субвенції</t>
        </r>
      </is>
    </nc>
  </rcc>
  <rcc rId="4535" ua="false" sId="1">
    <oc r="D202" t="n">
      <f>SUM(D173,D174,D176,D177,D179,D184,D185,D186,D187,D188,D189,D190,D191,D192,D193,D194,D195,D200)</f>
    </oc>
    <nc r="D202" t="n">
      <f>SUM(D173,D174,D176,D177,D179,D184,D185,D186,D187,D188,D189,D190,D191,D192,D193,D194,D195,D196)</f>
    </nc>
  </rcc>
  <rcc rId="4536" ua="false" sId="1">
    <nc r="D196" t="n">
      <f>D201</f>
    </nc>
  </rcc>
  <rcc rId="4537" ua="false" sId="1">
    <nc r="G196" t="n">
      <f>G201</f>
    </nc>
  </rcc>
</revisions>
</file>

<file path=xl/revisions/revisionLog503.xml><?xml version="1.0" encoding="utf-8"?>
<revisions xmlns="http://schemas.openxmlformats.org/spreadsheetml/2006/main" xmlns:r="http://schemas.openxmlformats.org/officeDocument/2006/relationships">
  <rcc rId="4538" ua="false" sId="1">
    <o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oc>
    <n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r>
      </is>
    </nc>
  </rcc>
  <rcc rId="4539" ua="false" sId="1">
    <oc r="C50"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504.xml><?xml version="1.0" encoding="utf-8"?>
<revisions xmlns="http://schemas.openxmlformats.org/spreadsheetml/2006/main" xmlns:r="http://schemas.openxmlformats.org/officeDocument/2006/relationships">
  <rcc rId="4540" ua="false" sId="1">
    <o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oc>
    <n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r>
      </is>
    </nc>
  </rcc>
  <rcc rId="4541" ua="false" sId="1">
    <oc r="C58"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oc>
    <nc r="C58"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505.xml><?xml version="1.0" encoding="utf-8"?>
<revisions xmlns="http://schemas.openxmlformats.org/spreadsheetml/2006/main" xmlns:r="http://schemas.openxmlformats.org/officeDocument/2006/relationships">
  <rcc rId="4542" ua="false" sId="1">
    <oc r="D192" t="n">
      <f>60-9</f>
    </oc>
    <nc r="D192" t="n">
      <f>60-9-9.6</f>
    </nc>
  </rcc>
  <rcc rId="4543" ua="false" sId="1">
    <oc r="D176" t="n">
      <f>86+65.253+12+6.431</f>
    </oc>
    <nc r="D176" t="n">
      <f>86+65.253+12+6.431-5.212+93.034</f>
    </nc>
  </rcc>
  <rcc rId="4544" ua="false" sId="1">
    <oc r="D184" t="n">
      <f>3609.246+611.024-69.496+1.5-6.925+1.2+30-24+1-7+0.4-230.383-80.145+230.383+60.145-378.239+137.349</f>
    </oc>
    <nc r="D184" t="n">
      <f>3609.246+611.024-69.496+1.5-6.925+1.2+30-24+1-7+0.4-230.383-80.145+230.383+60.145-378.239+137.349-189.222+80+1.75</f>
    </nc>
  </rcc>
  <rcc rId="4545" ua="false" sId="1">
    <oc r="K182" t="n">
      <v>432</v>
    </oc>
    <nc r="K182" t="n">
      <f>432-432</f>
    </nc>
  </rcc>
  <rcc rId="4546" ua="false" sId="1">
    <oc r="L182" t="n">
      <v>432</v>
    </oc>
    <nc r="L182" t="n">
      <f>432-432</f>
    </nc>
  </rcc>
  <rcc rId="4547" ua="false" sId="1">
    <oc r="K183" t="n">
      <f>20.896+196.211+384.928+55+24+99.702+150-271.933+267.733+19.056-152.24734+152.24734-152.24734+152.24734</f>
    </oc>
    <nc r="K183" t="n">
      <f>20.896+196.211+384.928+55+24+99.702+150-271.933+267.733+19.056-152.24734+152.24734-152.24734+152.24734-19.083</f>
    </nc>
  </rcc>
  <rcc rId="4548" ua="false" sId="1">
    <oc r="L183" t="n">
      <f>20.896+196.211+384.928+55+24+99.702+150-271.933+267.733+19.056-152.24734+152.24734-152.24734+152.24734</f>
    </oc>
    <nc r="L183" t="n">
      <f>20.896+196.211+384.928+55+24+99.702+150-271.933+267.733+19.056-152.24734+152.24734-152.24734+152.24734-19.083</f>
    </nc>
  </rcc>
  <rcc rId="4549" ua="false" sId="1">
    <oc r="K188" t="n">
      <f>2542.7+626.3399-387.1+200+6.392-362.9+362.9+51.041+31.828+41.625+55-99.702+25.775-549.149+59.699+17.82+365-180.92233+399.871</f>
    </oc>
    <nc r="K188" t="n">
      <f>2542.7+626.3399-387.1+200+6.392-362.9+362.9+51.041+31.828+41.625+55-99.702+25.775-549.149+59.699+17.82+365-180.92233+399.871-233.173</f>
    </nc>
  </rcc>
  <rcc rId="4550" ua="false" sId="1">
    <oc r="L188" t="n">
      <f>2542.7+626.3399-387.1+200+6.392-362.9+362.9+51.041+31.828+41.625+55-99.702+25.775-549.149+59.699+17.82+365-180.92233+399.871</f>
    </oc>
    <nc r="L188" t="n">
      <f>2542.7+626.3399-387.1+200+6.392-362.9+362.9+51.041+31.828+41.625+55-99.702+25.775-549.149+59.699+17.82+365-180.92233+399.871-233.173</f>
    </nc>
  </rcc>
  <rcc rId="4551" ua="false" sId="1">
    <oc r="H189" t="n">
      <f>642.7+283.4+553.7+112.04274-100+249+75.281</f>
    </oc>
    <nc r="H189" t="n">
      <f>642.7+283.4+553.7+112.04274-100+249+75.281-58.133</f>
    </nc>
  </rcc>
  <rcc rId="4552" ua="false" sId="1">
    <oc r="K189" t="n">
      <f>1365.6+602.1+336.5+100+131.052</f>
    </oc>
    <nc r="K189" t="n">
      <f>1365.6+602.1+336.5+100+131.052+58.133</f>
    </nc>
  </rcc>
</revisions>
</file>

<file path=xl/revisions/revisionLog506.xml><?xml version="1.0" encoding="utf-8"?>
<revisions xmlns="http://schemas.openxmlformats.org/spreadsheetml/2006/main" xmlns:r="http://schemas.openxmlformats.org/officeDocument/2006/relationships">
  <rcc rId="4553" ua="false" sId="1">
    <oc r="K182" t="n">
      <f>432-432</f>
    </oc>
    <nc r="K182" t="n">
      <f>432-432+190.903</f>
    </nc>
  </rcc>
  <rcc rId="4554" ua="false" sId="1">
    <oc r="L182" t="n">
      <f>432-432</f>
    </oc>
    <nc r="L182" t="n">
      <f>432-432+190.903</f>
    </nc>
  </rcc>
  <rcc rId="4555" ua="false" sId="1">
    <oc r="K188" t="n">
      <f>2542.7+626.3399-387.1+200+6.392-362.9+362.9+51.041+31.828+41.625+55-99.702+25.775-549.149+59.699+17.82+365-180.92233+399.871-233.173</f>
    </oc>
    <nc r="K188" t="n">
      <f>2542.7+626.3399-387.1+200+6.392-362.9+362.9+51.041+31.828+41.625+55-99.702+25.775-549.149+59.699+17.82+365-180.92233+399.871-233.173+646.906</f>
    </nc>
  </rcc>
  <rcc rId="4556" ua="false" sId="1">
    <oc r="L188" t="n">
      <f>2542.7+626.3399-387.1+200+6.392-362.9+362.9+51.041+31.828+41.625+55-99.702+25.775-549.149+59.699+17.82+365-180.92233+399.871-233.173</f>
    </oc>
    <nc r="L188" t="n">
      <f>2542.7+626.3399-387.1+200+6.392-362.9+362.9+51.041+31.828+41.625+55-99.702+25.775-549.149+59.699+17.82+365-180.92233+399.871-233.173+646.906</f>
    </nc>
  </rcc>
  <rcc rId="4557" ua="false" sId="1">
    <oc r="K201" t="n">
      <v>185.8</v>
    </oc>
    <nc r="K201" t="n">
      <f>185.8+26.615</f>
    </nc>
  </rcc>
  <rcc rId="4558" ua="false" sId="1">
    <oc r="L201" t="n">
      <v>185.8</v>
    </oc>
    <nc r="L201" t="n">
      <f>185.8+26.615</f>
    </nc>
  </rcc>
  <rcc rId="4559" ua="false" sId="1">
    <oc r="K183" t="n">
      <f>20.896+196.211+384.928+55+24+99.702+150-271.933+267.733+19.056-152.24734+152.24734-152.24734+152.24734-19.083</f>
    </oc>
    <nc r="K183" t="n">
      <f>20.896+196.211+384.928+55+24+99.702+150-271.933+267.733+19.056-152.24734+152.24734-152.24734+152.24734-19.083+461.8</f>
    </nc>
  </rcc>
  <rcc rId="4560" ua="false" sId="1">
    <oc r="L183" t="n">
      <f>20.896+196.211+384.928+55+24+99.702+150-271.933+267.733+19.056-152.24734+152.24734-152.24734+152.24734-19.083</f>
    </oc>
    <nc r="L183" t="n">
      <f>20.896+196.211+384.928+55+24+99.702+150-271.933+267.733+19.056-152.24734+152.24734-152.24734+152.24734-19.083+461.8</f>
    </nc>
  </rcc>
  <rcc rId="4561" ua="false" sId="1">
    <oc r="K178" t="n">
      <f>2447.68+40+378.85591-200+387.1+165+79.776-39.35-29.82-376.519-440.24267+1.55</f>
    </oc>
    <nc r="K178" t="n">
      <f>2447.68+40+378.85591-200+387.1+165+79.776-39.35-29.82-376.519-440.24267+1.55+430.6</f>
    </nc>
  </rcc>
  <rcc rId="4562" ua="false" sId="1">
    <oc r="L178" t="n">
      <f>2447.68+40+378.85591-200+387.1+165+79.776-39.35-29.82-376.519-440.24267+1.55</f>
    </oc>
    <nc r="L178" t="n">
      <f>2447.68+40+378.85591-200+387.1+165+79.776-39.35-29.82-376.519-440.24267+1.55+430.6</f>
    </nc>
  </rcc>
</revisions>
</file>

<file path=xl/revisions/revisionLog507.xml><?xml version="1.0" encoding="utf-8"?>
<revisions xmlns="http://schemas.openxmlformats.org/spreadsheetml/2006/main" xmlns:r="http://schemas.openxmlformats.org/officeDocument/2006/relationships">
  <rcc rId="4563" ua="false" sId="1">
    <oc r="D191" t="n">
      <f>47.7+20+20</f>
    </oc>
    <nc r="D191" t="n">
      <f>47.7+20+20+8</f>
    </nc>
  </rcc>
</revisions>
</file>

<file path=xl/revisions/revisionLog508.xml><?xml version="1.0" encoding="utf-8"?>
<revisions xmlns="http://schemas.openxmlformats.org/spreadsheetml/2006/main" xmlns:r="http://schemas.openxmlformats.org/officeDocument/2006/relationships">
  <rcc rId="4564" ua="false" sId="1">
    <oc r="B3" t="inlineStr">
      <is>
        <r>
          <rPr>
            <sz val="10"/>
            <rFont val="Arial"/>
            <family val="0"/>
          </rPr>
          <t xml:space="preserve"> 28.11.2013р. №</t>
        </r>
      </is>
    </oc>
    <nc r="B3" t="inlineStr">
      <is>
        <r>
          <rPr>
            <sz val="10"/>
            <rFont val="Arial"/>
            <family val="0"/>
          </rPr>
          <t xml:space="preserve"> 28.11.2013р. №1</t>
        </r>
      </is>
    </nc>
  </rcc>
</revisions>
</file>

<file path=xl/revisions/revisionLog509.xml><?xml version="1.0" encoding="utf-8"?>
<revisions xmlns="http://schemas.openxmlformats.org/spreadsheetml/2006/main" xmlns:r="http://schemas.openxmlformats.org/officeDocument/2006/relationships">
  <rcc rId="4565" ua="false" sId="1">
    <oc r="D144" t="n">
      <f>626.29+6.375-10</f>
    </oc>
    <nc r="D144" t="n">
      <f>626.29+6.375-10-4</f>
    </nc>
  </rcc>
  <rcc rId="4566" ua="false" sId="1">
    <oc r="D138" t="n">
      <f>25389.424+18.815+1.22+20+1+10-87.794-85.538+682.858</f>
    </oc>
    <nc r="D138" t="n">
      <f>25389.424+18.815+1.22+20+1+10-87.794-85.538+682.858+0.597</f>
    </nc>
  </rcc>
  <rcc rId="4567" ua="false" sId="1">
    <oc r="D139" t="n">
      <f>15+36791.213+121.988+1+1.8+0.7-133.6+20-48+88.14+1-10+80+1202.84+1.28</f>
    </oc>
    <nc r="D139" t="n">
      <f>15+36791.213+121.988+1+1.8+0.7-133.6+20-48+88.14+1-10+80+1202.84+1.28+0.4</f>
    </nc>
  </rcc>
</revisions>
</file>

<file path=xl/revisions/revisionLog51.xml><?xml version="1.0" encoding="utf-8"?>
<revisions xmlns="http://schemas.openxmlformats.org/spreadsheetml/2006/main" xmlns:r="http://schemas.openxmlformats.org/officeDocument/2006/relationships">
  <rcc rId="1056" ua="false" sId="1">
    <oc r="C285" t="inlineStr">
      <is>
        <r>
          <rPr>
            <sz val="10"/>
            <rFont val="Arial"/>
            <family val="0"/>
          </rPr>
          <t xml:space="preserve">Територіальні центри і відділення соціальної допомоги на дому (Територіальний центр з надання соціальних послуг)</t>
        </r>
      </is>
    </oc>
    <nc r="C285"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1057" ua="false" sId="1">
    <oc r="C286" t="inlineStr">
      <is>
        <r>
          <rPr>
            <sz val="10"/>
            <rFont val="Arial"/>
            <family val="0"/>
          </rPr>
          <t xml:space="preserve"> Інші видатки (виплати компенсації фізичним особам, які надають соціальні послуги)</t>
        </r>
      </is>
    </oc>
    <nc r="C286"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nc>
  </rcc>
  <rcc rId="1058" ua="false" sId="1">
    <oc r="C295" t="inlineStr">
      <is>
        <r>
          <rPr>
            <sz val="10"/>
            <rFont val="Arial"/>
            <family val="0"/>
          </rPr>
          <t xml:space="preserve">Державна соціальна допомога інвалідам з дитинства та дітям - інвалідам за рахунок субвенції з державного бюджету</t>
        </r>
      </is>
    </oc>
    <nc r="C295" t="inlineStr">
      <is>
        <r>
          <rPr>
            <sz val="10"/>
            <rFont val="Arial"/>
            <family val="0"/>
          </rPr>
          <t xml:space="preserve">Надання державної соціальної допомоги інвалідам з дитинства та дітям - інвалідам </t>
        </r>
      </is>
    </nc>
  </rcc>
  <rcc rId="1059" ua="false" sId="1">
    <oc r="C288" t="inlineStr">
      <is>
        <r>
          <rPr>
            <sz val="10"/>
            <rFont val="Arial"/>
            <family val="0"/>
          </rPr>
          <t xml:space="preserve">Програма забезпечення фінансування організації ветеранів війни та праці</t>
        </r>
      </is>
    </oc>
    <nc r="C288"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nc>
  </rcc>
</revisions>
</file>

<file path=xl/revisions/revisionLog510.xml><?xml version="1.0" encoding="utf-8"?>
<revisions xmlns="http://schemas.openxmlformats.org/spreadsheetml/2006/main" xmlns:r="http://schemas.openxmlformats.org/officeDocument/2006/relationships">
  <rcc rId="4568" ua="false" sId="1">
    <oc r="C43" t="inlineStr">
      <is>
        <r>
          <rPr>
            <sz val="10"/>
            <rFont val="Arial"/>
            <family val="0"/>
          </rPr>
          <t xml:space="preserve">Управління праці та соціального захисту населення міської ради</t>
        </r>
      </is>
    </oc>
    <nc r="C43" t="inlineStr">
      <is>
        <r>
          <rPr>
            <sz val="10"/>
            <rFont val="Arial"/>
            <family val="0"/>
          </rPr>
          <t xml:space="preserve">Управління соціального захисту населення міської ради</t>
        </r>
      </is>
    </nc>
  </rcc>
  <rcc rId="4569" ua="false" sId="1">
    <oc r="C44" t="inlineStr">
      <is>
        <r>
          <rPr>
            <sz val="10"/>
            <rFont val="Arial"/>
            <family val="0"/>
          </rPr>
          <t xml:space="preserve">Управління праці та соціального захисту населення міської ради</t>
        </r>
      </is>
    </oc>
    <nc r="C44" t="inlineStr">
      <is>
        <r>
          <rPr>
            <sz val="10"/>
            <rFont val="Arial"/>
            <family val="0"/>
          </rPr>
          <t xml:space="preserve">Управління соціального захисту населення міської ради</t>
        </r>
      </is>
    </nc>
  </rcc>
  <rcc rId="457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cc rId="4571"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evisions>
</file>

<file path=xl/revisions/revisionLog511.xml><?xml version="1.0" encoding="utf-8"?>
<revisions xmlns="http://schemas.openxmlformats.org/spreadsheetml/2006/main" xmlns:r="http://schemas.openxmlformats.org/officeDocument/2006/relationships">
  <rcc rId="4572" ua="false" sId="1">
    <oc r="F38" t="n">
      <v>12.047</v>
    </oc>
    <nc r="F38" t="n">
      <f>12.047-2.4</f>
    </nc>
  </rcc>
</revisions>
</file>

<file path=xl/revisions/revisionLog512.xml><?xml version="1.0" encoding="utf-8"?>
<revisions xmlns="http://schemas.openxmlformats.org/spreadsheetml/2006/main" xmlns:r="http://schemas.openxmlformats.org/officeDocument/2006/relationships">
  <rcc rId="4573" ua="false" sId="1">
    <oc r="D46" t="n">
      <v>1319.8</v>
    </oc>
    <nc r="D46" t="n">
      <f>1319.8-55.67</f>
    </nc>
  </rcc>
  <rcc rId="4574" ua="false" sId="1">
    <oc r="D110" t="n">
      <f>2361.6+24.409</f>
    </oc>
    <nc r="D110" t="n">
      <f>2361.6+24.409-8.398</f>
    </nc>
  </rcc>
  <rcc rId="4575" ua="false" sId="1">
    <oc r="F110" t="n">
      <v>189.299</v>
    </oc>
    <nc r="F110" t="n">
      <f>189.299-4.7</f>
    </nc>
  </rcc>
  <rcc rId="4576" ua="false" sId="1">
    <oc r="D98" t="n">
      <f>3+5</f>
    </oc>
    <nc r="D98" t="n">
      <f>3+5-1.5</f>
    </nc>
  </rcc>
  <rcc rId="4577" ua="false" sId="1">
    <oc r="D95" t="n">
      <f>100+20.05-18-5.699+1.1-6+1.3+1.5+2+2.55+54+6.55+10.25</f>
    </oc>
    <nc r="D95" t="n">
      <f>100+20.05-18-5.699+1.1-6+1.3+1.5+2+2.55+54+6.55+10.25-7.453</f>
    </nc>
  </rcc>
  <rcc rId="4578" ua="false" sId="1">
    <oc r="L110" t="n">
      <f>100+44.208</f>
    </oc>
    <nc r="L110" t="n">
      <f>100+44.208-130.34</f>
    </nc>
  </rcc>
  <rcc rId="4579" ua="false" sId="1">
    <oc r="K110" t="n">
      <f>100+44.208</f>
    </oc>
    <nc r="K110" t="n">
      <f>100+44.208-130.34</f>
    </nc>
  </rcc>
</revisions>
</file>

<file path=xl/revisions/revisionLog513.xml><?xml version="1.0" encoding="utf-8"?>
<revisions xmlns="http://schemas.openxmlformats.org/spreadsheetml/2006/main" xmlns:r="http://schemas.openxmlformats.org/officeDocument/2006/relationships">
  <rrc rId="4580" ua="false" sId="1" eol="0" ref="113:113" action="insertRow"/>
  <rrc rId="4581" ua="false" sId="1" eol="0" ref="112:112" action="insertRow"/>
  <rrc rId="4582" ua="false" sId="1" eol="0" ref="111:111" action="insertRow"/>
  <rcc rId="4583" ua="false" sId="1">
    <nc r="C111" t="inlineStr">
      <is>
        <r>
          <rPr>
            <sz val="10"/>
            <rFont val="Arial"/>
            <family val="0"/>
          </rPr>
          <t xml:space="preserve">Центр соціальної реабілітації дітей-інвалідів</t>
        </r>
      </is>
    </nc>
  </rcc>
</revisions>
</file>

<file path=xl/revisions/revisionLog514.xml><?xml version="1.0" encoding="utf-8"?>
<revisions xmlns="http://schemas.openxmlformats.org/spreadsheetml/2006/main" xmlns:r="http://schemas.openxmlformats.org/officeDocument/2006/relationships">
  <rcc rId="4584" ua="false" sId="1">
    <nc r="B113" t="inlineStr">
      <is>
        <r>
          <rPr>
            <sz val="10"/>
            <rFont val="Arial"/>
            <family val="0"/>
          </rPr>
          <t xml:space="preserve">091206</t>
        </r>
      </is>
    </nc>
  </rcc>
  <rcc rId="4585" ua="false" sId="1">
    <nc r="A113" t="n">
      <v>152</v>
    </nc>
  </rcc>
</revisions>
</file>

<file path=xl/revisions/revisionLog515.xml><?xml version="1.0" encoding="utf-8"?>
<revisions xmlns="http://schemas.openxmlformats.org/spreadsheetml/2006/main" xmlns:r="http://schemas.openxmlformats.org/officeDocument/2006/relationships">
  <rcc rId="4586" ua="false" sId="1">
    <oc r="A113" t="n">
      <v>152</v>
    </oc>
    <nc r="A113" t="n">
      <v>1523105</v>
    </nc>
  </rcc>
  <rcc rId="4587" ua="false" sId="1">
    <nc r="D112" t="n">
      <f>SUM(D113)</f>
    </nc>
  </rcc>
  <rcc rId="4588" ua="false" sId="1">
    <nc r="D113" t="n">
      <v>8.398</v>
    </nc>
  </rcc>
  <rcc rId="4589" ua="false" sId="1">
    <nc r="E113" t="n">
      <v>5.574</v>
    </nc>
  </rcc>
  <rcc rId="4590" ua="false" sId="1">
    <nc r="F113" t="n">
      <v>0.8</v>
    </nc>
  </rcc>
  <rcc rId="4591" ua="false" sId="1">
    <nc r="G113" t="n">
      <f>SUM(H113,K113)</f>
    </nc>
  </rcc>
  <rcc rId="4592" ua="false" sId="1">
    <nc r="G112" t="n">
      <f>SUM(G113)</f>
    </nc>
  </rcc>
  <rcc rId="4593" ua="false" sId="1">
    <nc r="K113" t="n">
      <v>130.34</v>
    </nc>
  </rcc>
  <rcc rId="4594" ua="false" sId="1">
    <nc r="L113" t="n">
      <v>130.34</v>
    </nc>
  </rcc>
</revisions>
</file>

<file path=xl/revisions/revisionLog516.xml><?xml version="1.0" encoding="utf-8"?>
<revisions xmlns="http://schemas.openxmlformats.org/spreadsheetml/2006/main" xmlns:r="http://schemas.openxmlformats.org/officeDocument/2006/relationships">
  <rcc rId="4595" ua="false" sId="1">
    <nc r="N113" t="n">
      <f>D113+G113</f>
    </nc>
  </rcc>
</revisions>
</file>

<file path=xl/revisions/revisionLog517.xml><?xml version="1.0" encoding="utf-8"?>
<revisions xmlns="http://schemas.openxmlformats.org/spreadsheetml/2006/main" xmlns:r="http://schemas.openxmlformats.org/officeDocument/2006/relationships">
  <rcc rId="4596" ua="false" sId="1">
    <oc r="D114" t="n">
      <f>D45+D46+D47+D55+D63+D69+D70+D80+D81+D82+D86+D87+D90+D99+D105+D109+D107</f>
    </oc>
    <nc r="D114" t="n">
      <f>D45+D46+D47+D55+D63+D69+D70+D80+D81+D82+D86+D87+D90+D99+D105+D109+D107+D112</f>
    </nc>
  </rcc>
  <rcc rId="4597" ua="false" sId="1">
    <oc r="E114" t="n">
      <f>E45+E46+E47+E55+E63+E69+E70+E80+E81+E82+E86+E87+E90+E99+E105+E109+E107</f>
    </oc>
    <nc r="E114" t="n">
      <f>E45+E46+E47+E55+E63+E69+E70+E80+E81+E82+E86+E87+E90+E99+E105+E109+E107+E112</f>
    </nc>
  </rcc>
  <rcc rId="4598" ua="false" sId="1">
    <oc r="F114" t="n">
      <f>F45+F46+F47+F55+F63+F69+F70+F80+F81+F82+F86+F87+F90+F99+F105+F109+F107</f>
    </oc>
    <nc r="F114" t="n">
      <f>F45+F46+F47+F55+F63+F69+F70+F80+F81+F82+F86+F87+F90+F99+F105+F109+F107+F112</f>
    </nc>
  </rcc>
  <rcc rId="4599" ua="false" sId="1">
    <oc r="G114" t="n">
      <f>G45+G46+G47+G55+G63+G69+G70+G80+G81+G82+G86+G87+G90+G99+G105+G109+G107</f>
    </oc>
    <nc r="G114" t="n">
      <f>G45+G46+G47+G55+G63+G69+G70+G80+G81+G82+G86+G87+G90+G99+G105+G109+G107+G112</f>
    </nc>
  </rcc>
  <rcc rId="4600" ua="false" sId="1">
    <oc r="H114" t="n">
      <f>H45+H46+H47+H55+H63+H69+H70+H80+H81+H82+H86+H87+H90+H99+H105+H109+H107</f>
    </oc>
    <nc r="H114" t="n">
      <f>H45+H46+H47+H55+H63+H69+H70+H80+H81+H82+H86+H87+H90+H99+H105+H109+H107+H112</f>
    </nc>
  </rcc>
  <rcc rId="4601" ua="false" sId="1">
    <oc r="I114" t="n">
      <f>I45+I46+I47+I55+I63+I69+I70+I80+I81+I82+I86+I87+I90+I99+I105+I109+I107</f>
    </oc>
    <nc r="I114" t="n">
      <f>I45+I46+I47+I55+I63+I69+I70+I80+I81+I82+I86+I87+I90+I99+I105+I109+I107+I112</f>
    </nc>
  </rcc>
  <rcc rId="4602" ua="false" sId="1">
    <oc r="J114" t="n">
      <f>J45+J46+J47+J55+J63+J69+J70+J80+J81+J82+J86+J87+J90+J99+J105+J109+J107</f>
    </oc>
    <nc r="J114" t="n">
      <f>J45+J46+J47+J55+J63+J69+J70+J80+J81+J82+J86+J87+J90+J99+J105+J109+J107+J112</f>
    </nc>
  </rcc>
  <rcc rId="4603" ua="false" sId="1">
    <oc r="K114" t="n">
      <f>K45+K46+K47+K55+K63+K69+K70+K80+K81+K82+K86+K87+K90+K99+K105+K109+K107</f>
    </oc>
    <nc r="K114" t="n">
      <f>K45+K46+K47+K55+K63+K69+K70+K80+K81+K82+K86+K87+K90+K99+K105+K109+K107+K112</f>
    </nc>
  </rcc>
  <rcc rId="4604" ua="false" sId="1">
    <oc r="L114" t="n">
      <f>L45+L46+L47+L55+L63+L69+L70+L80+L81+L82+L86+L87+L90+L99+L105+L109+L107</f>
    </oc>
    <nc r="L114" t="n">
      <f>L45+L46+L47+L55+L63+L69+L70+L80+L81+L82+L86+L87+L90+L99+L105+L109+L107+L112</f>
    </nc>
  </rcc>
  <rcc rId="4605" ua="false" sId="1">
    <oc r="M114" t="n">
      <f>M45+M46+M47+M55+M63+M69+M70+M80+M81+M82+M86+M87+M90+M99+M105+M109+M107</f>
    </oc>
    <nc r="M114" t="n">
      <f>M45+M46+M47+M55+M63+M69+M70+M80+M81+M82+M86+M87+M90+M99+M105+M109+M107+M112</f>
    </nc>
  </rcc>
  <rcc rId="4606" ua="false" sId="1">
    <oc r="N114" t="n">
      <f>N45+N46+N47+N55+N63+N69+N70+N80+N81+N82+N86+N87+N90+N99+N105+N109+N107</f>
    </oc>
    <nc r="N114" t="n">
      <f>N45+N46+N47+N55+N63+N69+N70+N80+N81+N82+N86+N87+N90+N99+N105+N109+N107+N112</f>
    </nc>
  </rcc>
</revisions>
</file>

<file path=xl/revisions/revisionLog518.xml><?xml version="1.0" encoding="utf-8"?>
<revisions xmlns="http://schemas.openxmlformats.org/spreadsheetml/2006/main" xmlns:r="http://schemas.openxmlformats.org/officeDocument/2006/relationships">
  <rcc rId="4607" ua="false" sId="1">
    <oc r="D95" t="n">
      <f>100+20.05-18-5.699+1.1-6+1.3+1.5+2+2.55+54+6.55+10.25-7.453</f>
    </oc>
    <nc r="D95" t="n">
      <f>100+20.05-18-5.699+1.1-6+1.3+1.5+2+2.55+54+6.55+10.25+7.453</f>
    </nc>
  </rcc>
</revisions>
</file>

<file path=xl/revisions/revisionLog519.xml><?xml version="1.0" encoding="utf-8"?>
<revisions xmlns="http://schemas.openxmlformats.org/spreadsheetml/2006/main" xmlns:r="http://schemas.openxmlformats.org/officeDocument/2006/relationships">
  <rrc rId="4608" ua="false" sId="1" eol="0" ref="233:233" action="insertRow"/>
  <rrc rId="4609" ua="false" sId="1" eol="0" ref="232:232" action="insertRow"/>
  <rcc rId="4610" ua="false" sId="1">
    <nc r="A232" t="n">
      <v>7519230</v>
    </nc>
  </rcc>
  <rcc rId="4611" ua="false" sId="1">
    <nc r="A233" t="n">
      <v>7519231</v>
    </nc>
  </rcc>
  <rcc rId="4612" ua="false" sId="1">
    <nc r="B232" t="inlineStr">
      <is>
        <r>
          <rPr>
            <sz val="10"/>
            <rFont val="Arial"/>
            <family val="0"/>
          </rPr>
          <t xml:space="preserve">240900</t>
        </r>
      </is>
    </nc>
  </rcc>
  <rcc rId="4613" ua="false" sId="1">
    <nc r="C232"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614" ua="false" sId="1">
    <nc r="C233"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Програма і централізовані заходи з імунопрофілактики)</t>
        </r>
      </is>
    </nc>
  </rcc>
</revisions>
</file>

<file path=xl/revisions/revisionLog52.xml><?xml version="1.0" encoding="utf-8"?>
<revisions xmlns="http://schemas.openxmlformats.org/spreadsheetml/2006/main" xmlns:r="http://schemas.openxmlformats.org/officeDocument/2006/relationships">
  <rcc rId="1060" ua="false" sId="1">
    <oc r="C290" t="inlineStr">
      <is>
        <r>
          <rPr>
            <sz val="10"/>
            <rFont val="Arial"/>
            <family val="0"/>
          </rPr>
          <t xml:space="preserve">Програма забезпечення фінансування міського товариства інвалідів</t>
        </r>
      </is>
    </oc>
    <nc r="C290"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1061" ua="false" sId="1">
    <oc r="C292" t="inlineStr">
      <is>
        <r>
          <rPr>
            <sz val="10"/>
            <rFont val="Arial"/>
            <family val="0"/>
          </rPr>
          <t xml:space="preserve">Програма "Забезпечення фінансування громадської організації волонтерів"</t>
        </r>
      </is>
    </oc>
    <nc r="C29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evisions>
</file>

<file path=xl/revisions/revisionLog520.xml><?xml version="1.0" encoding="utf-8"?>
<revisions xmlns="http://schemas.openxmlformats.org/spreadsheetml/2006/main" xmlns:r="http://schemas.openxmlformats.org/officeDocument/2006/relationships">
  <rcc rId="4615" ua="false" sId="1">
    <oc r="B70" t="inlineStr">
      <is>
        <r>
          <rPr>
            <sz val="10"/>
            <rFont val="Arial"/>
            <family val="0"/>
          </rPr>
          <t xml:space="preserve">090300</t>
        </r>
      </is>
    </oc>
    <nc r="B70"/>
  </rcc>
</revisions>
</file>

<file path=xl/revisions/revisionLog521.xml><?xml version="1.0" encoding="utf-8"?>
<revisions xmlns="http://schemas.openxmlformats.org/spreadsheetml/2006/main" xmlns:r="http://schemas.openxmlformats.org/officeDocument/2006/relationships">
  <rcc rId="4616" ua="false" sId="1">
    <oc r="D22" t="n">
      <f>18+4.395-5</f>
    </oc>
    <nc r="D22" t="n">
      <f>18+4.395-5-2.99</f>
    </nc>
  </rcc>
</revisions>
</file>

<file path=xl/revisions/revisionLog522.xml><?xml version="1.0" encoding="utf-8"?>
<revisions xmlns="http://schemas.openxmlformats.org/spreadsheetml/2006/main" xmlns:r="http://schemas.openxmlformats.org/officeDocument/2006/relationships">
  <rcc rId="4617" ua="false" sId="1">
    <nc r="G233" t="n">
      <v>2.4</v>
    </nc>
  </rcc>
  <rcc rId="4618" ua="false" sId="1">
    <nc r="N232" t="n">
      <f>D232+G232</f>
    </nc>
  </rcc>
  <rcc rId="4619" ua="false" sId="1">
    <nc r="N233" t="n">
      <f>D233+G233</f>
    </nc>
  </rcc>
  <rcc rId="4620" ua="false" sId="1">
    <oc r="N234" t="n">
      <f>D234+G234</f>
    </oc>
    <nc r="N234" t="n">
      <f>D234+G234</f>
    </nc>
  </rcc>
  <rcc rId="4621" ua="false" sId="1">
    <nc r="N236" t="n">
      <f>D236+G236</f>
    </nc>
  </rcc>
  <rcc rId="4622" ua="false" sId="1">
    <nc r="N237" t="n">
      <f>D237+G237</f>
    </nc>
  </rcc>
  <rcc rId="4623" ua="false" sId="1">
    <nc r="G232" t="n">
      <v>2.4</v>
    </nc>
  </rcc>
  <rcc rId="4624" ua="false" sId="1">
    <oc r="D217" t="n">
      <f>D218+D220+D221+D222+D227+D230+D231</f>
    </oc>
    <nc r="D217" t="n">
      <f>D218+D220+D221+D222+D227+D230+D231+D232</f>
    </nc>
  </rcc>
  <rcc rId="4625" ua="false" sId="1">
    <oc r="G217" t="n">
      <f>G218+G220+G221+G222+G227+G230+G231</f>
    </oc>
    <nc r="G217" t="n">
      <f>G218+G220+G221+G222+G227+G230+G231+G232</f>
    </nc>
  </rcc>
  <rcc rId="4626" ua="false" sId="1">
    <oc r="N217" t="n">
      <f>N218+N220+N221+N222+N227+N230+N231</f>
    </oc>
    <nc r="N217" t="n">
      <f>N218+N220+N221+N222+N227+N230+N231+N232</f>
    </nc>
  </rcc>
  <rcc rId="4627" ua="false" sId="1">
    <oc r="D225" t="n">
      <f>120-2</f>
    </oc>
    <nc r="D225" t="n">
      <f>120-2-0.638</f>
    </nc>
  </rcc>
  <rcc rId="4628" ua="false" sId="1">
    <oc r="D227" t="n">
      <f>20-5</f>
    </oc>
    <nc r="D227" t="n">
      <f>20-5-0.003</f>
    </nc>
  </rcc>
  <rcc rId="4629" ua="false" sId="1">
    <oc r="D230" t="n">
      <v>25</v>
    </oc>
    <nc r="D230" t="n">
      <f>25-0.013</f>
    </nc>
  </rcc>
  <rcc rId="4630" ua="false" sId="1">
    <oc r="F221" t="n">
      <v>863.3</v>
    </oc>
    <nc r="F221" t="n">
      <f>863.3+16.368</f>
    </nc>
  </rcc>
  <rcc rId="4631" ua="false" sId="1">
    <oc r="D221" t="n">
      <f>10063.326+45+60+3+1.5-31.131+36.131+1868.83+437.228+0.5</f>
    </oc>
    <nc r="D221" t="n">
      <f>10063.326+45+60+3+1.5-31.131+36.131+1868.83+437.228+0.5-16.368+16.368+4</f>
    </nc>
  </rcc>
  <rcc rId="4632" ua="false" sId="1">
    <oc r="D218" t="n">
      <f>27587.074+122.272+61+1.5+0.4+74.19+4131.17-200+158.107</f>
    </oc>
    <nc r="D218" t="n">
      <f>27587.074+122.272+61+1.5+0.4+74.19+4131.17-200+158.107+0.654+0.3</f>
    </nc>
  </rcc>
  <rcc rId="4633" ua="false" sId="1">
    <oc r="D121" t="n">
      <f>785.659+17.263</f>
    </oc>
    <nc r="D121" t="n">
      <f>785.659+17.263-22.876</f>
    </nc>
  </rcc>
  <rcc rId="4634" ua="false" sId="1">
    <oc r="E121" t="n">
      <v>504.492</v>
    </oc>
    <nc r="E121" t="n">
      <f>504.492-12.7</f>
    </nc>
  </rcc>
  <rcc rId="4635" ua="false" sId="1">
    <oc r="D124" t="n">
      <f>4062.387+24.313-51.24-1-13.103-42.4</f>
    </oc>
    <nc r="D124" t="n">
      <f>4062.387+24.313-51.24-1-13.103-42.4-30</f>
    </nc>
  </rcc>
</revisions>
</file>

<file path=xl/revisions/revisionLog523.xml><?xml version="1.0" encoding="utf-8"?>
<revisions xmlns="http://schemas.openxmlformats.org/spreadsheetml/2006/main" xmlns:r="http://schemas.openxmlformats.org/officeDocument/2006/relationships">
  <rcc rId="4636" ua="false" sId="1">
    <oc r="D124" t="n">
      <f>4062.387+24.313-51.24-1-13.103-42.4-30</f>
    </oc>
    <nc r="D124" t="n">
      <f>4062.387+24.313-51.24-1-13.103-42.4-30+11.69</f>
    </nc>
  </rcc>
  <rcc rId="4637" ua="false" sId="1">
    <oc r="E124" t="n">
      <v>2682.573</v>
    </oc>
    <nc r="E124" t="n">
      <f>2682.573+11.69</f>
    </nc>
  </rcc>
  <rcc rId="4638" ua="false" sId="1">
    <oc r="D123" t="n">
      <f>1333.639+7.298-4.993-63.05-55</f>
    </oc>
    <nc r="D123" t="n">
      <f>1333.639+7.298-4.993-63.05-55+17.946</f>
    </nc>
  </rcc>
  <rcc rId="4639" ua="false" sId="1">
    <oc r="E123" t="n">
      <v>623.452</v>
    </oc>
    <nc r="E123" t="n">
      <f>623.452+13.166</f>
    </nc>
  </rcc>
  <rcc rId="4640" ua="false" sId="1">
    <oc r="D128" t="n">
      <f>50+6.226+13.05-5</f>
    </oc>
    <nc r="D128" t="n">
      <f>50+6.226+13.05-5+5</f>
    </nc>
  </rcc>
</revisions>
</file>

<file path=xl/revisions/revisionLog524.xml><?xml version="1.0" encoding="utf-8"?>
<revisions xmlns="http://schemas.openxmlformats.org/spreadsheetml/2006/main" xmlns:r="http://schemas.openxmlformats.org/officeDocument/2006/relationships">
  <rcc rId="4641" ua="false" sId="1">
    <nc r="E242" t="n">
      <v>81843.3879</v>
    </nc>
  </rcc>
  <rcc rId="4642" ua="false" sId="1">
    <nc r="F242" t="n">
      <v>15831.6613</v>
    </nc>
  </rcc>
  <rcc rId="4643" ua="false" sId="1">
    <nc r="H242" t="n">
      <v>20359.65974</v>
    </nc>
  </rcc>
  <rcc rId="4644" ua="false" sId="1">
    <nc r="M242" t="n">
      <v>979.355</v>
    </nc>
  </rcc>
  <rcc rId="4645" ua="false" sId="1">
    <nc r="E244" t="n">
      <f>E240-E242</f>
    </nc>
  </rcc>
  <rcc rId="4646" ua="false" sId="1">
    <nc r="F244" t="n">
      <f>F240-F242</f>
    </nc>
  </rcc>
  <rcc rId="4647" ua="false" sId="1">
    <nc r="H244" t="n">
      <f>H240-H242</f>
    </nc>
  </rcc>
  <rcc rId="4648" ua="false" sId="1">
    <nc r="M244" t="n">
      <f>M240-M242</f>
    </nc>
  </rcc>
</revisions>
</file>

<file path=xl/revisions/revisionLog525.xml><?xml version="1.0" encoding="utf-8"?>
<revisions xmlns="http://schemas.openxmlformats.org/spreadsheetml/2006/main" xmlns:r="http://schemas.openxmlformats.org/officeDocument/2006/relationships">
  <rcc rId="4649" ua="false" sId="1">
    <nc r="M178" t="n">
      <v>430.6</v>
    </nc>
  </rcc>
  <rcc rId="4650" ua="false" sId="1">
    <nc r="M177" t="n">
      <v>430.6</v>
    </nc>
  </rcc>
  <rcc rId="4651" ua="false" sId="1">
    <nc r="M183" t="n">
      <v>461.8</v>
    </nc>
  </rcc>
</revisions>
</file>

<file path=xl/revisions/revisionLog526.xml><?xml version="1.0" encoding="utf-8"?>
<revisions xmlns="http://schemas.openxmlformats.org/spreadsheetml/2006/main" xmlns:r="http://schemas.openxmlformats.org/officeDocument/2006/relationships">
  <rcc rId="4652" ua="false" sId="1">
    <nc r="H233" t="n">
      <v>2.4</v>
    </nc>
  </rcc>
  <rcc rId="4653" ua="false" sId="1">
    <oc r="H240" t="n">
      <f>H42+H114+H133+H168+H202+H211+H235+H239</f>
    </oc>
    <nc r="H240" t="n">
      <f>H42+H114+H133+H168+H202+H211+H235+H239+H233</f>
    </nc>
  </rcc>
</revisions>
</file>

<file path=xl/revisions/revisionLog527.xml><?xml version="1.0" encoding="utf-8"?>
<revisions xmlns="http://schemas.openxmlformats.org/spreadsheetml/2006/main" xmlns:r="http://schemas.openxmlformats.org/officeDocument/2006/relationships">
  <rcc rId="4654" ua="false" sId="1">
    <nc r="H232" t="n">
      <v>2.4</v>
    </nc>
  </rcc>
  <rcc rId="4655" ua="false" sId="1">
    <oc r="H222" t="n">
      <f>H225+H226</f>
    </oc>
    <nc r="H222" t="n">
      <f>H225+H226+H232</f>
    </nc>
  </rcc>
  <rcc rId="4656" ua="false" sId="1">
    <oc r="N222" t="n">
      <f>N225+N226</f>
    </oc>
    <nc r="N222" t="n">
      <f>N225+N226</f>
    </nc>
  </rcc>
  <rcc rId="4657" ua="false" sId="1">
    <oc r="H217" t="n">
      <f>H218+H220+H221+H222+H227+H230+H231</f>
    </oc>
    <nc r="H217" t="n">
      <f>H218+H220+H221+H222+H227+H230+H231+H232</f>
    </nc>
  </rcc>
</revisions>
</file>

<file path=xl/revisions/revisionLog528.xml><?xml version="1.0" encoding="utf-8"?>
<revisions xmlns="http://schemas.openxmlformats.org/spreadsheetml/2006/main" xmlns:r="http://schemas.openxmlformats.org/officeDocument/2006/relationships">
  <rcc rId="4658" ua="false" sId="1">
    <oc r="H235" t="n">
      <f>H216+H217+H234</f>
    </oc>
    <nc r="H235" t="n">
      <f>H216+H217+H232+H234</f>
    </nc>
  </rcc>
</revisions>
</file>

<file path=xl/revisions/revisionLog529.xml><?xml version="1.0" encoding="utf-8"?>
<revisions xmlns="http://schemas.openxmlformats.org/spreadsheetml/2006/main" xmlns:r="http://schemas.openxmlformats.org/officeDocument/2006/relationships">
  <rcc rId="4659" ua="false" sId="1">
    <oc r="H222" t="n">
      <f>H225+H226+H232</f>
    </oc>
    <nc r="H222" t="n">
      <f>H225+H226</f>
    </nc>
  </rcc>
  <rcc rId="4660" ua="false" sId="1">
    <oc r="H217" t="n">
      <f>H218+H220+H221+H222+H227+H230+H231+H232</f>
    </oc>
    <nc r="H217" t="n">
      <f>H218+H220+H221+H222+H227+H230+H231</f>
    </nc>
  </rcc>
  <rcc rId="4661" ua="false" sId="1">
    <oc r="I217" t="n">
      <f>I218+I220+I221+I222+I227+I230+I231</f>
    </oc>
    <nc r="I217" t="n">
      <f>I218+I220+I221+I222+I227+I230+I231</f>
    </nc>
  </rcc>
  <rcc rId="4662" ua="false" sId="1">
    <oc r="G217" t="n">
      <f>G218+G220+G221+G222+G227+G230+G231+G232</f>
    </oc>
    <nc r="G217" t="n">
      <f>G218+G220+G221+G222+G227+G230+G231</f>
    </nc>
  </rcc>
  <rcc rId="4663" ua="false" sId="1">
    <oc r="N217" t="n">
      <f>N218+N220+N221+N222+N227+N230+N231+N232</f>
    </oc>
    <nc r="N217" t="n">
      <f>N218+N220+N221+N222+N227+N230+N231</f>
    </nc>
  </rcc>
</revisions>
</file>

<file path=xl/revisions/revisionLog53.xml><?xml version="1.0" encoding="utf-8"?>
<revisions xmlns="http://schemas.openxmlformats.org/spreadsheetml/2006/main" xmlns:r="http://schemas.openxmlformats.org/officeDocument/2006/relationships">
  <rrc rId="1062" ua="false" sId="1" eol="0" ref="411:411" action="insertRow"/>
  <rcc rId="1063" ua="false" sId="1">
    <oc r="D408" t="e">
      <f>D409+D410+#REF!+D414+D415+D416+D417</f>
    </oc>
    <nc r="D408" t="n">
      <f>SUM(D409:D417)</f>
    </nc>
  </rcc>
  <rcc rId="1064" ua="false" sId="1">
    <oc r="E408" t="e">
      <f>E409+E410+#REF!+E414+E415+E416+E417</f>
    </oc>
    <nc r="E408" t="n">
      <f>SUM(E409:E417)</f>
    </nc>
  </rcc>
  <rcc rId="1065" ua="false" sId="1">
    <oc r="F408" t="e">
      <f>F409+F410+#REF!+F414+F415+F416+F417</f>
    </oc>
    <nc r="F408" t="n">
      <f>SUM(F409:F417)</f>
    </nc>
  </rcc>
  <rcc rId="1066" ua="false" sId="1">
    <oc r="G408" t="e">
      <f>G409+G410+#REF!+G414+G415+G416+G417</f>
    </oc>
    <nc r="G408" t="n">
      <f>SUM(G409:G417)</f>
    </nc>
  </rcc>
  <rcc rId="1067" ua="false" sId="1">
    <oc r="H408" t="e">
      <f>H409+H410+#REF!+H414+H415+H416+H417</f>
    </oc>
    <nc r="H408" t="n">
      <f>SUM(H409:H417)</f>
    </nc>
  </rcc>
  <rcc rId="1068" ua="false" sId="1">
    <oc r="I408" t="e">
      <f>I409+I410+#REF!+I414+I415+I416+I417</f>
    </oc>
    <nc r="I408" t="n">
      <f>SUM(I409:I417)</f>
    </nc>
  </rcc>
  <rcc rId="1069" ua="false" sId="1">
    <oc r="J408" t="e">
      <f>J409+J410+#REF!+J414+J415+J416+J417</f>
    </oc>
    <nc r="J408" t="n">
      <f>SUM(J409:J417)</f>
    </nc>
  </rcc>
  <rcc rId="1070" ua="false" sId="1">
    <oc r="K408" t="e">
      <f>K409+K410+#REF!+K414+K415+K416+K417</f>
    </oc>
    <nc r="K408" t="n">
      <f>SUM(K409:K417)</f>
    </nc>
  </rcc>
  <rcc rId="1071" ua="false" sId="1">
    <oc r="L408" t="e">
      <f>L409+L410+#REF!+L414+L415+L416+L417</f>
    </oc>
    <nc r="L408" t="n">
      <f>SUM(L409:L417)</f>
    </nc>
  </rcc>
  <rcc rId="1072" ua="false" sId="1">
    <oc r="M408" t="e">
      <f>M409+M410+#REF!+M414+M415+M416+M417</f>
    </oc>
    <nc r="M408" t="n">
      <f>SUM(M409:M417)</f>
    </nc>
  </rcc>
  <rcc rId="1073" ua="false" sId="1">
    <oc r="N408" t="e">
      <f>N409+N410+#REF!+N414+N415+N416+N417</f>
    </oc>
    <nc r="N408" t="n">
      <f>SUM(N409:N417)</f>
    </nc>
  </rcc>
  <rcc rId="1074" ua="false" sId="1">
    <oc r="E405" t="n">
      <f>E407+E408+E422</f>
    </oc>
    <nc r="E405" t="n">
      <f>E407+E408+E422</f>
    </nc>
  </rcc>
  <rcc rId="1075" ua="false" sId="1">
    <oc r="F405" t="n">
      <f>F407+F408+F422</f>
    </oc>
    <nc r="F405" t="n">
      <f>F407+F408+F422</f>
    </nc>
  </rcc>
  <rcc rId="1076" ua="false" sId="1">
    <oc r="G405" t="n">
      <f>G407+G408+G422</f>
    </oc>
    <nc r="G405" t="n">
      <f>G407+G408+G422</f>
    </nc>
  </rcc>
  <rcc rId="1077" ua="false" sId="1">
    <oc r="H405" t="n">
      <f>H407+H408+H422</f>
    </oc>
    <nc r="H405" t="n">
      <f>H407+H408+H422</f>
    </nc>
  </rcc>
  <rcc rId="1078" ua="false" sId="1">
    <oc r="I405" t="n">
      <f>I407+I408+I422</f>
    </oc>
    <nc r="I405" t="n">
      <f>I407+I408+I422</f>
    </nc>
  </rcc>
  <rcc rId="1079" ua="false" sId="1">
    <oc r="J405" t="n">
      <f>J407+J408+J422</f>
    </oc>
    <nc r="J405" t="n">
      <f>J407+J408+J422</f>
    </nc>
  </rcc>
  <rcc rId="1080" ua="false" sId="1">
    <oc r="K405" t="n">
      <f>K407+K408+K422</f>
    </oc>
    <nc r="K405" t="n">
      <f>K407+K408+K422</f>
    </nc>
  </rcc>
  <rcc rId="1081" ua="false" sId="1">
    <oc r="L405" t="n">
      <f>L407+L408+L422</f>
    </oc>
    <nc r="L405" t="n">
      <f>L407+L408+L422</f>
    </nc>
  </rcc>
  <rcc rId="1082" ua="false" sId="1">
    <oc r="M405" t="n">
      <f>M407+M408+M422</f>
    </oc>
    <nc r="M405" t="n">
      <f>M407+M408+M422</f>
    </nc>
  </rcc>
  <rcc rId="1083" ua="false" sId="1">
    <oc r="N405" t="n">
      <f>N407+N408+N422</f>
    </oc>
    <nc r="N405" t="n">
      <f>N407+N408+N422</f>
    </nc>
  </rcc>
  <rcc rId="1084" ua="false" sId="1">
    <oc r="A411" t="n">
      <v>7522810</v>
    </oc>
    <nc r="A411" t="n">
      <v>7522800</v>
    </nc>
  </rcc>
  <rcc rId="1085" ua="false" sId="1">
    <oc r="A412" t="n">
      <v>7522820</v>
    </oc>
    <nc r="A412" t="n">
      <v>7522810</v>
    </nc>
  </rcc>
  <rcc rId="1086" ua="false" sId="1">
    <oc r="A413" t="n">
      <v>7522830</v>
    </oc>
    <nc r="A413" t="n">
      <v>7522820</v>
    </nc>
  </rcc>
  <rcc rId="1087" ua="false" sId="1">
    <oc r="A14" t="inlineStr">
      <is>
        <r>
          <rPr>
            <sz val="10"/>
            <rFont val="Arial"/>
            <family val="0"/>
          </rPr>
          <t xml:space="preserve">0312840</t>
        </r>
      </is>
    </oc>
    <nc r="A14" t="inlineStr">
      <is>
        <r>
          <rPr>
            <sz val="10"/>
            <rFont val="Arial"/>
            <family val="0"/>
          </rPr>
          <t xml:space="preserve">0312830</t>
        </r>
      </is>
    </nc>
  </rcc>
  <rrc rId="1088" ua="false" sId="1" eol="0" ref="319:319" action="insertRow"/>
  <rcc rId="1089" ua="false" sId="1">
    <oc r="A300" t="n">
      <v>1514800</v>
    </oc>
    <nc r="A300" t="n">
      <v>1514810</v>
    </nc>
  </rcc>
  <rcc rId="1090" ua="false" sId="1">
    <oc r="A319" t="n">
      <v>2414810</v>
    </oc>
    <nc r="A319" t="n">
      <v>2414820</v>
    </nc>
  </rcc>
  <rcc rId="1091" ua="false" sId="1">
    <oc r="A320" t="n">
      <v>2414820</v>
    </oc>
    <nc r="A320" t="n">
      <v>2414830</v>
    </nc>
  </rcc>
  <rcc rId="1092" ua="false" sId="1">
    <oc r="A321" t="n">
      <v>2414830</v>
    </oc>
    <nc r="A321" t="n">
      <v>2414840</v>
    </nc>
  </rcc>
</revisions>
</file>

<file path=xl/revisions/revisionLog530.xml><?xml version="1.0" encoding="utf-8"?>
<revisions xmlns="http://schemas.openxmlformats.org/spreadsheetml/2006/main" xmlns:r="http://schemas.openxmlformats.org/officeDocument/2006/relationships">
  <rcc rId="4664" ua="false" sId="1">
    <oc r="G235" t="n">
      <f>G216+G217+G234</f>
    </oc>
    <nc r="G235" t="n">
      <f>G216+G217+G234</f>
    </nc>
  </rcc>
</revisions>
</file>

<file path=xl/revisions/revisionLog531.xml><?xml version="1.0" encoding="utf-8"?>
<revisions xmlns="http://schemas.openxmlformats.org/spreadsheetml/2006/main" xmlns:r="http://schemas.openxmlformats.org/officeDocument/2006/relationships">
  <rcc rId="4665" ua="false" sId="1">
    <oc r="G235" t="n">
      <f>G216+G217+G234</f>
    </oc>
    <nc r="G235" t="n">
      <f>G216+G217+G232+G234</f>
    </nc>
  </rcc>
</revisions>
</file>

<file path=xl/revisions/revisionLog532.xml><?xml version="1.0" encoding="utf-8"?>
<revisions xmlns="http://schemas.openxmlformats.org/spreadsheetml/2006/main" xmlns:r="http://schemas.openxmlformats.org/officeDocument/2006/relationships">
  <rcc rId="4666" ua="false" sId="1">
    <oc r="H240" t="n">
      <f>H42+H114+H133+H168+H202+H211+H235+H239+H233</f>
    </oc>
    <nc r="H240" t="n">
      <f>H42+H114+H133+H168+H202+H211+H235+H239</f>
    </nc>
  </rcc>
</revisions>
</file>

<file path=xl/revisions/revisionLog533.xml><?xml version="1.0" encoding="utf-8"?>
<revisions xmlns="http://schemas.openxmlformats.org/spreadsheetml/2006/main" xmlns:r="http://schemas.openxmlformats.org/officeDocument/2006/relationships">
  <rcc rId="4667" ua="false" sId="1">
    <oc r="D235" t="n">
      <f>D216+D217+D234</f>
    </oc>
    <nc r="D235" t="n">
      <f>D216+D217+D232+D234</f>
    </nc>
  </rcc>
  <rcc rId="4668" ua="false" sId="1">
    <oc r="E235" t="n">
      <f>E216+E217+E234</f>
    </oc>
    <nc r="E235" t="n">
      <f>E216+E217+E232+E234</f>
    </nc>
  </rcc>
  <rcc rId="4669" ua="false" sId="1">
    <oc r="F235" t="n">
      <f>F216+F217+F234</f>
    </oc>
    <nc r="F235" t="n">
      <f>F216+F217+F232+F234</f>
    </nc>
  </rcc>
  <rcc rId="4670" ua="false" sId="1">
    <oc r="I235" t="n">
      <f>I216+I217+I234</f>
    </oc>
    <nc r="I235" t="n">
      <f>I216+I217+I232+I234</f>
    </nc>
  </rcc>
  <rcc rId="4671" ua="false" sId="1">
    <oc r="J235" t="n">
      <f>J216+J217+J234</f>
    </oc>
    <nc r="J235" t="n">
      <f>J216+J217+J232+J234</f>
    </nc>
  </rcc>
  <rcc rId="4672" ua="false" sId="1">
    <oc r="K235" t="n">
      <f>K216+K217+K234</f>
    </oc>
    <nc r="K235" t="n">
      <f>K216+K217+K232+K234</f>
    </nc>
  </rcc>
  <rcc rId="4673" ua="false" sId="1">
    <oc r="L235" t="n">
      <f>L216+L217+L234</f>
    </oc>
    <nc r="L235" t="n">
      <f>L216+L217+L232+L234</f>
    </nc>
  </rcc>
  <rcc rId="4674" ua="false" sId="1">
    <oc r="M235" t="n">
      <f>M216+M217+M234</f>
    </oc>
    <nc r="M235" t="n">
      <f>M216+M217+M232+M234</f>
    </nc>
  </rcc>
  <rcc rId="4675" ua="false" sId="1">
    <oc r="H242" t="n">
      <v>20359.65974</v>
    </oc>
    <nc r="H242" t="n">
      <v>20361.65974</v>
    </nc>
  </rcc>
</revisions>
</file>

<file path=xl/revisions/revisionLog534.xml><?xml version="1.0" encoding="utf-8"?>
<revisions xmlns="http://schemas.openxmlformats.org/spreadsheetml/2006/main" xmlns:r="http://schemas.openxmlformats.org/officeDocument/2006/relationships">
  <rcc rId="4676" ua="false" sId="1">
    <oc r="M244" t="n">
      <f>M240-M242</f>
    </oc>
    <nc r="M244"/>
  </rcc>
  <rcc rId="4677" ua="false" sId="1">
    <oc r="H244" t="n">
      <f>H240-H242</f>
    </oc>
    <nc r="H244"/>
  </rcc>
  <rcc rId="4678" ua="false" sId="1">
    <oc r="F244" t="n">
      <f>F240-F242</f>
    </oc>
    <nc r="F244"/>
  </rcc>
  <rcc rId="4679" ua="false" sId="1">
    <oc r="E244" t="n">
      <f>E240-E242</f>
    </oc>
    <nc r="E244"/>
  </rcc>
  <rcc rId="4680" ua="false" sId="1">
    <oc r="E242" t="n">
      <f>81843.3879+5.574</f>
    </oc>
    <nc r="E242"/>
  </rcc>
  <rcc rId="4681" ua="false" sId="1">
    <oc r="F242" t="n">
      <f>15831.6613-3.9</f>
    </oc>
    <nc r="F242"/>
  </rcc>
  <rcc rId="4682" ua="false" sId="1">
    <oc r="H242" t="n">
      <v>20361.65974</v>
    </oc>
    <nc r="H242"/>
  </rcc>
  <rcc rId="4683" ua="false" sId="1">
    <oc r="M242" t="n">
      <v>979.355</v>
    </oc>
    <nc r="M242"/>
  </rcc>
</revisions>
</file>

<file path=xl/revisions/revisionLog535.xml><?xml version="1.0" encoding="utf-8"?>
<revisions xmlns="http://schemas.openxmlformats.org/spreadsheetml/2006/main" xmlns:r="http://schemas.openxmlformats.org/officeDocument/2006/relationships">
  <rcc rId="4684" ua="false" sId="1">
    <oc r="B3" t="inlineStr">
      <is>
        <r>
          <rPr>
            <sz val="10"/>
            <rFont val="Arial"/>
            <family val="0"/>
          </rPr>
          <t xml:space="preserve"> 28.11.2013р. №1</t>
        </r>
      </is>
    </oc>
    <nc r="B3" t="inlineStr">
      <is>
        <r>
          <rPr>
            <sz val="10"/>
            <rFont val="Arial"/>
            <family val="0"/>
          </rPr>
          <t xml:space="preserve"> 00.12.2013р. №</t>
        </r>
      </is>
    </nc>
  </rcc>
</revisions>
</file>

<file path=xl/revisions/revisionLog536.xml><?xml version="1.0" encoding="utf-8"?>
<revisions xmlns="http://schemas.openxmlformats.org/spreadsheetml/2006/main" xmlns:r="http://schemas.openxmlformats.org/officeDocument/2006/relationships">
  <rcc rId="4685" ua="false" sId="1">
    <oc r="D121" t="n">
      <f>785.659+17.263-22.876</f>
    </oc>
    <nc r="D121" t="n">
      <f>785.659+17.263-22.876-0.88</f>
    </nc>
  </rcc>
  <rcc rId="4686" ua="false" sId="1">
    <oc r="F123" t="n">
      <v>302.904</v>
    </oc>
    <nc r="F123" t="n">
      <f>302.904-40</f>
    </nc>
  </rcc>
  <rcc rId="4687" ua="false" sId="1">
    <oc r="D126" t="n">
      <f>285.115+3.505+5-27.26-2</f>
    </oc>
    <nc r="D126" t="n">
      <f>285.115+3.505+5-27.26-2+6.54</f>
    </nc>
  </rcc>
  <rcc rId="4688" ua="false" sId="1">
    <oc r="E126" t="n">
      <f>190.819-20</f>
    </oc>
    <nc r="E126" t="n">
      <f>190.819-20+4.5</f>
    </nc>
  </rcc>
  <rcc rId="4689" ua="false" sId="1">
    <oc r="D128" t="n">
      <f>50+6.226+13.05-5+5</f>
    </oc>
    <nc r="D128" t="n">
      <f>50+6.226+13.05-5+5-10+10</f>
    </nc>
  </rcc>
  <rcc rId="4690" ua="false" sId="1">
    <oc r="E218" t="n">
      <f>16133.2+54.431+3030.939+125.636</f>
    </oc>
    <nc r="E218" t="n">
      <f>16133.2+54.431+3030.939+125.636-3.218</f>
    </nc>
  </rcc>
  <rcc rId="4691" ua="false" sId="1">
    <oc r="E221" t="n">
      <f>6405.5+1371.115+325.17</f>
    </oc>
    <nc r="E221" t="n">
      <f>6405.5+1371.115+325.17-5.252</f>
    </nc>
  </rcc>
  <rcc rId="4692" ua="false" sId="1">
    <oc r="D221" t="n">
      <f>10063.326+45+60+3+1.5-31.131+36.131+1868.83+437.228+0.5-16.368+16.368+4</f>
    </oc>
    <nc r="D221" t="n">
      <f>10063.326+45+60+3+1.5-31.131+36.131+1868.83+437.228+0.5-16.368+16.368+4-39.007+39.007-5.252+5.252-34.075+34.075</f>
    </nc>
  </rcc>
  <rcc rId="4693" ua="false" sId="1">
    <oc r="F221" t="n">
      <f>863.3+16.368</f>
    </oc>
    <nc r="F221" t="n">
      <f>863.3+16.368+39.007+34.075</f>
    </nc>
  </rcc>
  <rcc rId="4694" ua="false" sId="1">
    <oc r="D124" t="n">
      <f>4062.387+24.313-51.24-1-13.103-42.4-30+11.69</f>
    </oc>
    <nc r="D124" t="n">
      <f>4062.387+24.313-51.24-1-13.103-42.4-30+11.69-4.9+24.612-5.08</f>
    </nc>
  </rcc>
  <rcc rId="4695" ua="false" sId="1">
    <oc r="F124" t="n">
      <v>189.56</v>
    </oc>
    <nc r="F124" t="n">
      <f>189.56-4.9-5.08</f>
    </nc>
  </rcc>
  <rcc rId="4696" ua="false" sId="1">
    <oc r="D127" t="n">
      <f>100+45.5</f>
    </oc>
    <nc r="D127" t="n">
      <f>100+45.5+5.08</f>
    </nc>
  </rcc>
  <rcc rId="4697" ua="false" sId="1">
    <oc r="D123" t="n">
      <f>1333.639+7.298-4.993-63.05-55+17.946</f>
    </oc>
    <nc r="D123" t="n">
      <f>1333.639+7.298-4.993-63.05-55+17.946-44.6+10+13.89</f>
    </nc>
  </rcc>
  <rcc rId="4698" ua="false" sId="1">
    <oc r="L128" t="n">
      <f>500+35-200+73.862+10</f>
    </oc>
    <nc r="L128" t="n">
      <f>500+35-200+73.862+10-82.246+85.999+16.247-15.601</f>
    </nc>
  </rcc>
  <rcc rId="4699" ua="false" sId="1">
    <oc r="L123" t="n">
      <f>140+114.781</f>
    </oc>
    <nc r="L123" t="n">
      <f>140+114.781-20+15.601</f>
    </nc>
  </rcc>
  <rcc rId="4700" ua="false" sId="1">
    <oc r="L218" t="n">
      <f>364.08514+14+210-2+300+75+12</f>
    </oc>
    <nc r="L218" t="n">
      <f>364.08514+14+210-2+300+75+12+60</f>
    </nc>
  </rcc>
  <rcc rId="4701" ua="false" sId="1">
    <oc r="K218" t="n">
      <f>364.08514+14-2+210+300+75+12</f>
    </oc>
    <nc r="K218" t="n">
      <f>364.08514+14-2+210+300+75+12+60</f>
    </nc>
  </rcc>
  <rcc rId="4702" ua="false" sId="1">
    <oc r="L221" t="n">
      <f>50+2+116.69</f>
    </oc>
    <nc r="L221" t="n">
      <f>50+2+116.69+60</f>
    </nc>
  </rcc>
  <rcc rId="4703" ua="false" sId="1">
    <oc r="D218" t="n">
      <f>27587.074+122.272+61+1.5+0.4+74.19+4131.17-200+158.107+0.654+0.3</f>
    </oc>
    <nc r="D218" t="n">
      <f>27587.074+122.272+61+1.5+0.4+74.19+4131.17-200+158.107+0.654+0.3-3.218+3.218-43.452+43.452</f>
    </nc>
  </rcc>
  <rcc rId="4704" ua="false" sId="1">
    <oc r="F218" t="n">
      <v>3795.9</v>
    </oc>
    <nc r="F218" t="n">
      <f>3795.9+43.452</f>
    </nc>
  </rcc>
</revisions>
</file>

<file path=xl/revisions/revisionLog537.xml><?xml version="1.0" encoding="utf-8"?>
<revisions xmlns="http://schemas.openxmlformats.org/spreadsheetml/2006/main" xmlns:r="http://schemas.openxmlformats.org/officeDocument/2006/relationships">
  <rcc rId="4705" ua="false" sId="1">
    <oc r="D218" t="n">
      <f>27587.074+122.272+61+1.5+0.4+74.19+4131.17-200+158.107+0.654+0.3-3.218+3.218-43.452+43.452</f>
    </oc>
    <nc r="D218" t="n">
      <f>27587.074+122.272+61+1.5+0.4+74.19+4131.17-200+158.107+0.654+0.3-3.218+3.218-43.452+43.452+129.72</f>
    </nc>
  </rcc>
  <rcc rId="4706" ua="false" sId="1">
    <oc r="E218" t="n">
      <f>16133.2+54.431+3030.939+125.636-3.218</f>
    </oc>
    <nc r="E218" t="n">
      <f>16133.2+54.431+3030.939+125.636-3.218+103.68</f>
    </nc>
  </rcc>
  <rcc rId="4707" ua="false" sId="1">
    <oc r="D221" t="n">
      <f>10063.326+45+60+3+1.5-31.131+36.131+1868.83+437.228+0.5-16.368+16.368+4-39.007+39.007-5.252+5.252-34.075+34.075</f>
    </oc>
    <nc r="D221" t="n">
      <f>10063.326+45+60+3+1.5-31.131+36.131+1868.83+437.228+0.5-16.368+16.368+4-39.007+39.007-5.252+5.252-34.075+34.075+72.98</f>
    </nc>
  </rcc>
  <rcc rId="4708" ua="false" sId="1">
    <oc r="E221" t="n">
      <f>6405.5+1371.115+325.17-5.252</f>
    </oc>
    <nc r="E221" t="n">
      <f>6405.5+1371.115+325.17-5.252+55.88</f>
    </nc>
  </rcc>
</revisions>
</file>

<file path=xl/revisions/revisionLog538.xml><?xml version="1.0" encoding="utf-8"?>
<revisions xmlns="http://schemas.openxmlformats.org/spreadsheetml/2006/main" xmlns:r="http://schemas.openxmlformats.org/officeDocument/2006/relationships">
  <rcc rId="4709" ua="false" sId="1">
    <oc r="D123" t="n">
      <f>1333.639+7.298-4.993-63.05-55+17.946-44.6+10+13.89</f>
    </oc>
    <nc r="D123" t="n">
      <f>1333.639+7.298-4.993-63.05-55+17.946-44.6+10+13.89-0.69</f>
    </nc>
  </rcc>
  <rcc rId="4710" ua="false" sId="1">
    <oc r="F123" t="n">
      <f>302.904-40</f>
    </oc>
    <nc r="F123" t="n">
      <f>302.904-40-0.69</f>
    </nc>
  </rcc>
  <rcc rId="4711" ua="false" sId="1">
    <oc r="D124" t="n">
      <f>4062.387+24.313-51.24-1-13.103-42.4-30+11.69-4.9+24.612-5.08</f>
    </oc>
    <nc r="D124" t="n">
      <f>4062.387+24.313-51.24-1-13.103-42.4-30+11.69-4.9+24.612-5.08-1.21</f>
    </nc>
  </rcc>
  <rcc rId="4712" ua="false" sId="1">
    <oc r="F124" t="n">
      <f>189.56-4.9-5.08</f>
    </oc>
    <nc r="F124" t="n">
      <f>189.56-4.9-5.08-1.21</f>
    </nc>
  </rcc>
  <rcc rId="4713" ua="false" sId="1">
    <oc r="D129" t="n">
      <f>4.993+5.103</f>
    </oc>
    <nc r="D129" t="n">
      <f>4.993+5.103-0.32</f>
    </nc>
  </rcc>
  <rcc rId="4714" ua="false" sId="1">
    <oc r="E129" t="n">
      <f>3.663+3.744</f>
    </oc>
    <nc r="E129" t="n">
      <f>3.663+3.744-0.24</f>
    </nc>
  </rcc>
  <rcc rId="4715" ua="false" sId="1">
    <oc r="D128" t="n">
      <f>50+6.226+13.05-5+5-10+10</f>
    </oc>
    <nc r="D128" t="n">
      <f>50+6.226+13.05-5+5-10+10-0.2</f>
    </nc>
  </rcc>
  <rcc rId="4716" ua="false" sId="1">
    <oc r="D126" t="n">
      <f>285.115+3.505+5-27.26-2+6.54</f>
    </oc>
    <nc r="D126" t="n">
      <f>285.115+3.505+5-27.26-2+6.54+2.42</f>
    </nc>
  </rcc>
</revisions>
</file>

<file path=xl/revisions/revisionLog539.xml><?xml version="1.0" encoding="utf-8"?>
<revisions xmlns="http://schemas.openxmlformats.org/spreadsheetml/2006/main" xmlns:r="http://schemas.openxmlformats.org/officeDocument/2006/relationships">
  <rcc rId="4717" ua="false" sId="1">
    <oc r="L123" t="n">
      <f>140+114.781-20+15.601</f>
    </oc>
    <nc r="L123" t="n">
      <f>140+114.781-20+15.601+68.786</f>
    </nc>
  </rcc>
</revisions>
</file>

<file path=xl/revisions/revisionLog54.xml><?xml version="1.0" encoding="utf-8"?>
<revisions xmlns="http://schemas.openxmlformats.org/spreadsheetml/2006/main" xmlns:r="http://schemas.openxmlformats.org/officeDocument/2006/relationships">
  <rcc rId="1093" ua="false" sId="1">
    <oc r="A363" t="n">
      <v>1011800</v>
    </oc>
    <nc r="A363"/>
  </rcc>
  <rcc rId="1094" ua="false" sId="1">
    <oc r="A364" t="n">
      <v>1011810</v>
    </oc>
    <nc r="A364" t="n">
      <v>1011800</v>
    </nc>
  </rcc>
  <rcc rId="1095" ua="false" sId="1">
    <oc r="A365" t="n">
      <v>1011820</v>
    </oc>
    <nc r="A365" t="n">
      <v>1011810</v>
    </nc>
  </rcc>
</revisions>
</file>

<file path=xl/revisions/revisionLog540.xml><?xml version="1.0" encoding="utf-8"?>
<revisions xmlns="http://schemas.openxmlformats.org/spreadsheetml/2006/main" xmlns:r="http://schemas.openxmlformats.org/officeDocument/2006/relationships">
  <rcc rId="4718" ua="false" sId="1">
    <oc r="B3" t="inlineStr">
      <is>
        <r>
          <rPr>
            <sz val="10"/>
            <rFont val="Arial"/>
            <family val="0"/>
          </rPr>
          <t xml:space="preserve"> 00.12.2013р. №</t>
        </r>
      </is>
    </oc>
    <nc r="B3" t="inlineStr">
      <is>
        <r>
          <rPr>
            <sz val="10"/>
            <rFont val="Arial"/>
            <family val="0"/>
          </rPr>
          <t xml:space="preserve"> 26.12.2013р. №</t>
        </r>
      </is>
    </nc>
  </rcc>
  <rcc rId="4719" ua="false" sId="1">
    <oc r="D12" t="n">
      <f>4255.6+48.948+4+4+12.112+1.306-7.007+29.536+5.5+75.346+12+3.264</f>
    </oc>
    <nc r="D12" t="n">
      <f>4255.6+48.948+4+4+12.112+1.306-7.007+29.536+5.5+75.346+12+3.264-7.688</f>
    </nc>
  </rcc>
  <rcc rId="4720" ua="false" sId="1">
    <oc r="E12" t="n">
      <f>2716.4+11.573</f>
    </oc>
    <nc r="E12" t="n">
      <f>2716.4+11.573-1.681</f>
    </nc>
  </rcc>
  <rcc rId="4721" ua="false" sId="1">
    <oc r="F12" t="n">
      <f>231.8-4</f>
    </oc>
    <nc r="F12" t="n">
      <f>231.8-4-3.631</f>
    </nc>
  </rcc>
  <rcc rId="4722" ua="false" sId="1">
    <oc r="D16" t="n">
      <f>100+13.553-6.584-22-4-4.2</f>
    </oc>
    <nc r="D16" t="n">
      <f>100+13.553-6.584-22-4-4.2-3.518</f>
    </nc>
  </rcc>
  <rcc rId="4723" ua="false" sId="1">
    <oc r="D25" t="n">
      <f>33.5-7.452+25.38-3.35-7.55-3.03-5.5</f>
    </oc>
    <nc r="D25" t="n">
      <f>33.5-7.452+25.38-3.35-7.55-3.03-5.5-3.521</f>
    </nc>
  </rcc>
  <rcc rId="4724" ua="false" sId="1">
    <oc r="D205" t="n">
      <f>421+8.713+5+0.07+36.11</f>
    </oc>
    <nc r="D205" t="n">
      <f>421+8.713+5+0.07+36.11-5.378</f>
    </nc>
  </rcc>
  <rcc rId="4725" ua="false" sId="1">
    <oc r="F205" t="n">
      <f>22.152+0.07+1.8</f>
    </oc>
    <nc r="F205" t="n">
      <f>22.152+0.07+1.8-5.378</f>
    </nc>
  </rcc>
  <rcc rId="4726" ua="false" sId="1">
    <oc r="D45" t="n">
      <f>2521.6+32.096+21.106+11.699+6+9.52+1.5+1.5</f>
    </oc>
    <nc r="D45" t="n">
      <f>2521.6+32.096+21.106+11.699+6+9.52+1.5+1.5-8.684</f>
    </nc>
  </rcc>
  <rcc rId="4727" ua="false" sId="1">
    <oc r="F45" t="n">
      <v>80.299</v>
    </oc>
    <nc r="F45" t="n">
      <f>80.299-3.278</f>
    </nc>
  </rcc>
  <rcc rId="4728" ua="false" sId="1">
    <oc r="D104" t="n">
      <f>40+3.67-7.078-6.52-1.2</f>
    </oc>
    <nc r="D104" t="n">
      <f>40+3.67-7.078-6.52-1.2-1.14</f>
    </nc>
  </rcc>
  <rcc rId="4729" ua="false" sId="1">
    <oc r="D216" t="n">
      <f>985.58+3.913+1.555+8</f>
    </oc>
    <nc r="D216" t="n">
      <f>985.58+3.913+1.555+8-6.02</f>
    </nc>
  </rcc>
  <rcc rId="4730" ua="false" sId="1">
    <oc r="E216" t="n">
      <v>680.93</v>
    </oc>
    <nc r="E216" t="n">
      <f>680.93-3.531</f>
    </nc>
  </rcc>
  <rcc rId="4731" ua="false" sId="1">
    <oc r="F216" t="n">
      <v>24.191</v>
    </oc>
    <nc r="F216" t="n">
      <f>24.191-2.489</f>
    </nc>
  </rcc>
  <rcc rId="4732" ua="false" sId="1">
    <oc r="D238" t="n">
      <v>112.42</v>
    </oc>
    <nc r="D238" t="n">
      <f>112.42-112.056</f>
    </nc>
  </rcc>
  <rcc rId="4733" ua="false" sId="1">
    <oc r="D131" t="n">
      <f>45+16.624+241.579</f>
    </oc>
    <nc r="D131" t="n">
      <f>45+16.624+241.579-15.165</f>
    </nc>
  </rcc>
  <rcc rId="4734" ua="false" sId="1">
    <oc r="D173" t="n">
      <f>747.1+9.164+27.068+7+3.524</f>
    </oc>
    <nc r="D173" t="n">
      <f>747.1+9.164+27.068+7+3.524-8.563</f>
    </nc>
  </rcc>
  <rcc rId="4735" ua="false" sId="1">
    <oc r="F173" t="n">
      <v>30.7</v>
    </oc>
    <nc r="F173" t="n">
      <f>30.7-8.563</f>
    </nc>
  </rcc>
  <rcc rId="4736" ua="false" sId="1">
    <oc r="D136" t="n">
      <f>373+5.221+103.6</f>
    </oc>
    <nc r="D136" t="n">
      <f>373+5.221+103.6-6.958</f>
    </nc>
  </rcc>
  <rcc rId="4737" ua="false" sId="1">
    <oc r="F136" t="n">
      <v>5.3</v>
    </oc>
    <nc r="F136" t="n">
      <f>5.3-0.509</f>
    </nc>
  </rcc>
</revisions>
</file>

<file path=xl/revisions/revisionLog541.xml><?xml version="1.0" encoding="utf-8"?>
<revisions xmlns="http://schemas.openxmlformats.org/spreadsheetml/2006/main" xmlns:r="http://schemas.openxmlformats.org/officeDocument/2006/relationships">
  <rcc rId="4738" ua="false" sId="1">
    <oc r="D12" t="n">
      <f>4255.6+48.948+4+4+12.112+1.306-7.007+29.536+5.5+75.346+12+3.264-7.688</f>
    </oc>
    <nc r="D12" t="n">
      <f>4255.6+48.948+4+4+12.112+1.306-7.007+29.536+5.5+75.346+12+3.264-7.688+14.565</f>
    </nc>
  </rcc>
  <rcc rId="4739" ua="false" sId="1">
    <oc r="D34" t="n">
      <f>5+3.48+152.677+6.584-159.261-0.6</f>
    </oc>
    <nc r="D34" t="n">
      <f>5+3.48+152.677+6.584-159.261-0.6+0.203</f>
    </nc>
  </rcc>
  <rcc rId="4740" ua="false" sId="1">
    <oc r="D216" t="n">
      <f>985.58+3.913+1.555+8-6.02</f>
    </oc>
    <nc r="D216" t="n">
      <f>985.58+3.913+1.555+8</f>
    </nc>
  </rcc>
  <rcc rId="4741" ua="false" sId="1">
    <oc r="D205" t="n">
      <f>421+8.713+5+0.07+36.11-5.378</f>
    </oc>
    <nc r="D205" t="n">
      <f>421+8.713+5+0.07+36.11</f>
    </nc>
  </rcc>
  <rcc rId="4742" ua="false" sId="1">
    <oc r="E205" t="n">
      <f>288.4+18.95</f>
    </oc>
    <nc r="E205" t="n">
      <f>288.4+18.95+2.979</f>
    </nc>
  </rcc>
  <rcc rId="4743" ua="false" sId="1">
    <oc r="D118" t="n">
      <f>278.9+3.9+70.5+13.24</f>
    </oc>
    <nc r="D118" t="n">
      <f>278.9+3.9+70.5+13.24+9.228</f>
    </nc>
  </rcc>
  <rcc rId="4744" ua="false" sId="1">
    <oc r="E118" t="n">
      <f>190.7+47+6.209</f>
    </oc>
    <nc r="E118" t="n">
      <f>190.7+47+6.209+6.153</f>
    </nc>
  </rcc>
  <rcc rId="4745" ua="false" sId="1">
    <oc r="D132" t="n">
      <f>10+14.05+0.5</f>
    </oc>
    <nc r="D132" t="n">
      <f>10+14.05+0.5+1.275</f>
    </nc>
  </rcc>
  <rcc rId="4746" ua="false" sId="1">
    <oc r="D45" t="n">
      <f>2521.6+32.096+21.106+11.699+6+9.52+1.5+1.5-8.684</f>
    </oc>
    <nc r="D45" t="n">
      <f>2521.6+32.096+21.106+11.699+6+9.52+1.5+1.5-8.684+23.047</f>
    </nc>
  </rcc>
  <rcc rId="4747" ua="false" sId="1">
    <oc r="E45" t="n">
      <f>1781.7-0.2</f>
    </oc>
    <nc r="E45" t="n">
      <f>1781.7-0.2+13.017</f>
    </nc>
  </rcc>
  <rcc rId="4748" ua="false" sId="1">
    <oc r="D173" t="n">
      <f>747.1+9.164+27.068+7+3.524-8.563</f>
    </oc>
    <nc r="D173" t="n">
      <f>747.1+9.164+27.068+7+3.524-8.563+23.423</f>
    </nc>
  </rcc>
  <rcc rId="4749" ua="false" sId="1">
    <oc r="E173" t="n">
      <f>518.7+15.079</f>
    </oc>
    <nc r="E173" t="n">
      <f>518.7+15.079+13.63</f>
    </nc>
  </rcc>
  <rcc rId="4750" ua="false" sId="1">
    <oc r="D136" t="n">
      <f>373+5.221+103.6-6.958</f>
    </oc>
    <nc r="D136" t="n">
      <f>373+5.221+103.6-6.958+22.092</f>
    </nc>
  </rcc>
  <rcc rId="4751" ua="false" sId="1">
    <oc r="E136" t="n">
      <f>267.3+63.363</f>
    </oc>
    <nc r="E136" t="n">
      <f>267.3+63.363+16.592</f>
    </nc>
  </rcc>
  <rcc rId="4752" ua="false" sId="1">
    <oc r="D25" t="n">
      <f>33.5-7.452+25.38-3.35-7.55-3.03-5.5-3.521</f>
    </oc>
    <nc r="D25" t="n">
      <f>33.5-7.452+25.38-3.35-7.55-3.03-5.5-3.521-0.8</f>
    </nc>
  </rcc>
</revisions>
</file>

<file path=xl/revisions/revisionLog542.xml><?xml version="1.0" encoding="utf-8"?>
<revisions xmlns="http://schemas.openxmlformats.org/spreadsheetml/2006/main" xmlns:r="http://schemas.openxmlformats.org/officeDocument/2006/relationships">
  <rcc rId="4753" ua="false" sId="1">
    <nc r="D187" t="n">
      <v>2100</v>
    </nc>
  </rcc>
  <rcc rId="4754" ua="false" sId="1">
    <oc r="D175" t="n">
      <f>30+13.47</f>
    </oc>
    <nc r="D175" t="n">
      <f>30+13.47-9.66</f>
    </nc>
  </rcc>
  <rcc rId="4755" ua="false" sId="1">
    <oc r="D176" t="n">
      <f>86+65.253+12+6.431-5.212+93.034</f>
    </oc>
    <nc r="D176" t="n">
      <f>86+65.253+12+6.431-5.212+93.034-47.4822</f>
    </nc>
  </rcc>
  <rcc rId="4756" ua="false" sId="1">
    <oc r="D184" t="n">
      <f>3609.246+611.024-69.496+1.5-6.925+1.2+30-24+1-7+0.4-230.383-80.145+230.383+60.145-378.239+137.349-189.222+80+1.75</f>
    </oc>
    <nc r="D184" t="n">
      <f>3609.246+611.024-69.496+1.5-6.925+1.2+30-24+1-7+0.4-230.383-80.145+230.383+60.145-378.239+137.349-189.222+80+1.75-191.46381</f>
    </nc>
  </rcc>
  <rcc rId="4757" ua="false" sId="1">
    <oc r="F184" t="n">
      <v>180</v>
    </oc>
    <nc r="F184" t="n">
      <f>180-1.464-22.665</f>
    </nc>
  </rcc>
  <rcc rId="4758" ua="false" sId="1">
    <oc r="D192" t="n">
      <f>60-9-9.6</f>
    </oc>
    <nc r="D192" t="n">
      <f>60-9-9.6-10.65</f>
    </nc>
  </rcc>
</revisions>
</file>

<file path=xl/revisions/revisionLog543.xml><?xml version="1.0" encoding="utf-8"?>
<revisions xmlns="http://schemas.openxmlformats.org/spreadsheetml/2006/main" xmlns:r="http://schemas.openxmlformats.org/officeDocument/2006/relationships">
  <rcc rId="4759" ua="false" sId="1">
    <oc r="D184" t="n">
      <f>3609.246+611.024-69.496+1.5-6.925+1.2+30-24+1-7+0.4-230.383-80.145+230.383+60.145-378.239+137.349-189.222+80+1.75-191.46381</f>
    </oc>
    <nc r="D184" t="n">
      <f>3609.246+611.024-69.496+1.5-6.925+1.2+30-24+1-7+0.4-230.383-80.145+230.383+60.145-378.239+137.349-189.222+80+1.75-191.46381+234.04801+0.8</f>
    </nc>
  </rcc>
  <rcc rId="4760" ua="false" sId="1">
    <oc r="K178" t="n">
      <f>2447.68+40+378.85591-200+387.1+165+79.776-39.35-29.82-376.519-440.24267+1.55+430.6</f>
    </oc>
    <nc r="K178" t="n">
      <f>2447.68+40+378.85591-200+387.1+165+79.776-39.35-29.82-376.519-440.24267+1.55+430.6-66.367</f>
    </nc>
  </rcc>
  <rcc rId="4761" ua="false" sId="1">
    <oc r="L178" t="n">
      <f>2447.68+40+378.85591-200+387.1+165+79.776-39.35-29.82-376.519-440.24267+1.55+430.6</f>
    </oc>
    <nc r="L178" t="n">
      <f>2447.68+40+378.85591-200+387.1+165+79.776-39.35-29.82-376.519-440.24267+1.55+430.6-66.367</f>
    </nc>
  </rcc>
</revisions>
</file>

<file path=xl/revisions/revisionLog544.xml><?xml version="1.0" encoding="utf-8"?>
<revisions xmlns="http://schemas.openxmlformats.org/spreadsheetml/2006/main" xmlns:r="http://schemas.openxmlformats.org/officeDocument/2006/relationships">
  <rcc rId="4762" ua="false" sId="1">
    <oc r="D131" t="n">
      <f>45+16.624+241.579-15.165</f>
    </oc>
    <nc r="D131" t="n">
      <f>45+16.624+241.579-15.165+1.275</f>
    </nc>
  </rcc>
</revisions>
</file>

<file path=xl/revisions/revisionLog545.xml><?xml version="1.0" encoding="utf-8"?>
<revisions xmlns="http://schemas.openxmlformats.org/spreadsheetml/2006/main" xmlns:r="http://schemas.openxmlformats.org/officeDocument/2006/relationships">
  <rcc rId="4763" ua="false" sId="1">
    <oc r="L183" t="n">
      <f>20.896+196.211+384.928+55+24+99.702+150-271.933+267.733+19.056-152.24734+152.24734-152.24734+152.24734-19.083+461.8</f>
    </oc>
    <nc r="L183" t="n">
      <f>20.896+196.211+384.928+55+24+99.702+150-271.933+267.733+19.056-152.24734+152.24734-152.24734+152.24734-19.083+461.8-165.58533</f>
    </nc>
  </rcc>
  <rcc rId="4764" ua="false" sId="1">
    <oc r="K183" t="n">
      <f>20.896+196.211+384.928+55+24+99.702+150-271.933+267.733+19.056-152.24734+152.24734-152.24734+152.24734-19.083+461.8</f>
    </oc>
    <nc r="K183" t="n">
      <f>20.896+196.211+384.928+55+24+99.702+150-271.933+267.733+19.056-152.24734+152.24734-152.24734+152.24734-19.083+461.8-165.58533</f>
    </nc>
  </rcc>
  <rcc rId="4765" ua="false" sId="1">
    <oc r="K184" t="n">
      <f>250+51+145.39+93.24+60+170.5-5.701+68</f>
    </oc>
    <nc r="K184" t="n">
      <f>250+51+145.39+93.24+60+170.5-5.701+68-72.59</f>
    </nc>
  </rcc>
  <rcc rId="4766" ua="false" sId="1">
    <oc r="L184" t="n">
      <f>250+51+145.39+93.24+60+170.5-5.701+68</f>
    </oc>
    <nc r="L184" t="n">
      <f>250+51+145.39+93.24+60+170.5-5.701+68-72.59</f>
    </nc>
  </rcc>
  <rcc rId="4767" ua="false" sId="1">
    <oc r="K185" t="n">
      <f>500+48.8004+390.5-28.355</f>
    </oc>
    <nc r="K185" t="n">
      <f>500+48.8004+390.5-28.355-228.40075</f>
    </nc>
  </rcc>
  <rcc rId="4768" ua="false" sId="1">
    <oc r="L185" t="n">
      <f>500+48.8004+390.5-28.355</f>
    </oc>
    <nc r="L185" t="n">
      <f>500+48.8004+390.5-28.355-228.40075</f>
    </nc>
  </rcc>
  <rcc rId="4769" ua="false" sId="1">
    <oc r="K188" t="n">
      <f>2542.7+626.3399-387.1+200+6.392-362.9+362.9+51.041+31.828+41.625+55-99.702+25.775-549.149+59.699+17.82+365-180.92233+399.871-233.173+646.906</f>
    </oc>
    <nc r="K188" t="n">
      <f>2542.7+626.3399-387.1+200+6.392-362.9+362.9+51.041+31.828+41.625+55-99.702+25.775-549.149+59.699+17.82+365-180.92233+399.871-233.173+646.906-616.22692</f>
    </nc>
  </rcc>
  <rcc rId="4770" ua="false" sId="1">
    <oc r="L188" t="n">
      <f>2542.7+626.3399-387.1+200+6.392-362.9+362.9+51.041+31.828+41.625+55-99.702+25.775-549.149+59.699+17.82+365-180.92233+399.871-233.173+646.906</f>
    </oc>
    <nc r="L188" t="n">
      <f>2542.7+626.3399-387.1+200+6.392-362.9+362.9+51.041+31.828+41.625+55-99.702+25.775-549.149+59.699+17.82+365-180.92233+399.871-233.173+646.906-616.22692</f>
    </nc>
  </rcc>
  <rcc rId="4771" ua="false" sId="1">
    <oc r="H189" t="n">
      <f>642.7+283.4+553.7+112.04274-100+249+75.281-58.133</f>
    </oc>
    <nc r="H189" t="n">
      <f>642.7+283.4+553.7+112.04274-100+249+75.281-58.133-123.725</f>
    </nc>
  </rcc>
  <rcc rId="4772" ua="false" sId="1">
    <oc r="K189" t="n">
      <f>1365.6+602.1+336.5+100+131.052+58.133</f>
    </oc>
    <nc r="K189" t="n">
      <f>1365.6+602.1+336.5+100+131.052+58.133-53.166</f>
    </nc>
  </rcc>
  <rcc rId="4773" ua="false" sId="1">
    <oc r="H194" t="n">
      <f>90.9+7+62-27+27</f>
    </oc>
    <nc r="H194" t="n">
      <f>90.9+7+62-27+27-27</f>
    </nc>
  </rcc>
</revisions>
</file>

<file path=xl/revisions/revisionLog546.xml><?xml version="1.0" encoding="utf-8"?>
<revisions xmlns="http://schemas.openxmlformats.org/spreadsheetml/2006/main" xmlns:r="http://schemas.openxmlformats.org/officeDocument/2006/relationships">
  <rcc rId="4774" ua="false" sId="1">
    <oc r="K178" t="n">
      <f>2447.68+40+378.85591-200+387.1+165+79.776-39.35-29.82-376.519-440.24267+1.55+430.6-66.367</f>
    </oc>
    <nc r="K178" t="n">
      <f>2447.68+40+378.85591-200+387.1+165+79.776-39.35-29.82-376.519-440.24267+1.55+430.6-66.367+415.384</f>
    </nc>
  </rcc>
  <rcc rId="4775" ua="false" sId="1">
    <oc r="L178" t="n">
      <f>2447.68+40+378.85591-200+387.1+165+79.776-39.35-29.82-376.519-440.24267+1.55+430.6-66.367</f>
    </oc>
    <nc r="L178" t="n">
      <f>2447.68+40+378.85591-200+387.1+165+79.776-39.35-29.82-376.519-440.24267+1.55+430.6-66.367+415.384</f>
    </nc>
  </rcc>
  <rcc rId="4776" ua="false" sId="1">
    <oc r="K184" t="n">
      <f>250+51+145.39+93.24+60+170.5-5.701+68-72.59</f>
    </oc>
    <nc r="K184" t="n">
      <f>250+51+145.39+93.24+60+170.5-5.701+68-72.59+575</f>
    </nc>
  </rcc>
  <rcc rId="4777" ua="false" sId="1">
    <oc r="L184" t="n">
      <f>250+51+145.39+93.24+60+170.5-5.701+68-72.59</f>
    </oc>
    <nc r="L184" t="n">
      <f>250+51+145.39+93.24+60+170.5-5.701+68-72.59+575</f>
    </nc>
  </rcc>
  <rcc rId="4778" ua="false" sId="1">
    <oc r="H187" t="n">
      <v>12775.8</v>
    </oc>
    <nc r="H187" t="n">
      <f>12775.8+124.2</f>
    </nc>
  </rcc>
  <rcc rId="4779" ua="false" sId="1">
    <oc r="K188" t="n">
      <f>2542.7+626.3399-387.1+200+6.392-362.9+362.9+51.041+31.828+41.625+55-99.702+25.775-549.149+59.699+17.82+365-180.92233+399.871-233.173+646.906-616.22692</f>
    </oc>
    <nc r="K188" t="n">
      <f>2542.7+626.3399-387.1+200+6.392-362.9+362.9+51.041+31.828+41.625+55-99.702+25.775-549.149+59.699+17.82+365-180.92233+399.871-233.173+646.906-616.22692+100.905</f>
    </nc>
  </rcc>
  <rcc rId="4780" ua="false" sId="1">
    <oc r="L188" t="n">
      <f>2542.7+626.3399-387.1+200+6.392-362.9+362.9+51.041+31.828+41.625+55-99.702+25.775-549.149+59.699+17.82+365-180.92233+399.871-233.173+646.906-616.22692</f>
    </oc>
    <nc r="L188" t="n">
      <f>2542.7+626.3399-387.1+200+6.392-362.9+362.9+51.041+31.828+41.625+55-99.702+25.775-549.149+59.699+17.82+365-180.92233+399.871-233.173+646.906-616.22692+100.905</f>
    </nc>
  </rcc>
  <rcc rId="4781" ua="false" sId="1">
    <oc r="K189" t="n">
      <f>1365.6+602.1+336.5+100+131.052+58.133-53.166</f>
    </oc>
    <nc r="K189" t="n">
      <f>1365.6+602.1+336.5+100+131.052+58.133-53.166+31.141</f>
    </nc>
  </rcc>
</revisions>
</file>

<file path=xl/revisions/revisionLog547.xml><?xml version="1.0" encoding="utf-8"?>
<revisions xmlns="http://schemas.openxmlformats.org/spreadsheetml/2006/main" xmlns:r="http://schemas.openxmlformats.org/officeDocument/2006/relationships">
  <rcc rId="4782" ua="false" sId="1">
    <oc r="D131" t="n">
      <f>45+16.624+241.579-15.165+1.275</f>
    </oc>
    <nc r="D131" t="n">
      <f>45+16.624+241.579-15.165</f>
    </nc>
  </rcc>
</revisions>
</file>

<file path=xl/revisions/revisionLog548.xml><?xml version="1.0" encoding="utf-8"?>
<revisions xmlns="http://schemas.openxmlformats.org/spreadsheetml/2006/main" xmlns:r="http://schemas.openxmlformats.org/officeDocument/2006/relationships">
  <rcc rId="4783" ua="false" sId="1">
    <oc r="E38" t="n">
      <v>569.523</v>
    </oc>
    <nc r="E38" t="n">
      <f>569.523-1.242</f>
    </nc>
  </rcc>
  <rcc rId="4784" ua="false" sId="1">
    <oc r="D38" t="n">
      <v>806.786</v>
    </oc>
    <nc r="D38" t="n">
      <f>806.786-3.185</f>
    </nc>
  </rcc>
</revisions>
</file>

<file path=xl/revisions/revisionLog549.xml><?xml version="1.0" encoding="utf-8"?>
<revisions xmlns="http://schemas.openxmlformats.org/spreadsheetml/2006/main" xmlns:r="http://schemas.openxmlformats.org/officeDocument/2006/relationships">
  <rcc rId="4785" ua="false" sId="1">
    <oc r="D38" t="n">
      <f>806.786-3.185</f>
    </oc>
    <nc r="D38" t="n">
      <v>806.786</v>
    </nc>
  </rcc>
  <rcc rId="4786" ua="false" sId="1">
    <oc r="D72" t="n">
      <f>14494.1-200-465.5-663.33368</f>
    </oc>
    <nc r="D72" t="n">
      <f>14494.1-200-465.5-663.33368-200</f>
    </nc>
  </rcc>
  <rcc rId="4787" ua="false" sId="1">
    <oc r="D74" t="n">
      <f>3716.5-150-171.48203</f>
    </oc>
    <nc r="D74" t="n">
      <f>3716.5-150-171.48203-100</f>
    </nc>
  </rcc>
  <rcc rId="4788" ua="false" sId="1">
    <oc r="D77" t="n">
      <v>180.6</v>
    </oc>
    <nc r="D77" t="n">
      <f>180.6-50</f>
    </nc>
  </rcc>
  <rcc rId="4789" ua="false" sId="1">
    <oc r="D88" t="n">
      <f>167.357-1.5+1.2</f>
    </oc>
    <nc r="D88" t="n">
      <f>167.357-1.5+1.2-16.8</f>
    </nc>
  </rcc>
  <rcc rId="4790" ua="false" sId="1">
    <oc r="D46" t="n">
      <f>1319.8-55.67</f>
    </oc>
    <nc r="D46" t="n">
      <f>1319.8-55.67+134.726</f>
    </nc>
  </rcc>
  <rcc rId="4791" ua="false" sId="1">
    <oc r="D78" t="n">
      <f>4675.3+1100+465.5+1644.1+834.81571</f>
    </oc>
    <nc r="D78" t="n">
      <f>4675.3+1100+465.5+1644.1+834.81571+100</f>
    </nc>
  </rcc>
</revisions>
</file>

<file path=xl/revisions/revisionLog55.xml><?xml version="1.0" encoding="utf-8"?>
<revisions xmlns="http://schemas.openxmlformats.org/spreadsheetml/2006/main" xmlns:r="http://schemas.openxmlformats.org/officeDocument/2006/relationships">
  <rcc rId="1096" ua="false" sId="1">
    <oc r="C304"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oc>
    <nc r="C304"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nc>
  </rcc>
  <rcc rId="1097" ua="false" sId="1">
    <oc r="C305"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oc>
    <nc r="C305"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nc>
  </rcc>
  <rcc rId="1098" ua="false" sId="1">
    <oc r="C303"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3"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50.xml><?xml version="1.0" encoding="utf-8"?>
<revisions xmlns="http://schemas.openxmlformats.org/spreadsheetml/2006/main" xmlns:r="http://schemas.openxmlformats.org/officeDocument/2006/relationships">
  <rcc rId="4792" ua="false" sId="1">
    <oc r="E138" t="n">
      <f>13146.7-26.073+501</f>
    </oc>
    <nc r="E138" t="n">
      <f>13146.7-26.073+501+363.7-3.92</f>
    </nc>
  </rcc>
  <rcc rId="4793" ua="false" sId="1">
    <oc r="F138" t="n">
      <v>4400.6</v>
    </oc>
    <nc r="F138" t="n">
      <f>4400.6-0.062</f>
    </nc>
  </rcc>
  <rcc rId="4794" ua="false" sId="1">
    <oc r="E140" t="n">
      <f>552.6</f>
    </oc>
    <nc r="E140" t="n">
      <f>552.6-40.838</f>
    </nc>
  </rcc>
  <rcc rId="4795" ua="false" sId="1">
    <oc r="E141" t="n">
      <f>1548.394</f>
    </oc>
    <nc r="E141" t="n">
      <f>1548.394-88.734</f>
    </nc>
  </rcc>
  <rcc rId="4796" ua="false" sId="1">
    <oc r="F141" t="n">
      <v>194.29</v>
    </oc>
    <nc r="F141" t="n">
      <f>194.29-20.346-1.596-5.814-0.202</f>
    </nc>
  </rcc>
  <rcc rId="4797" ua="false" sId="1">
    <oc r="F140" t="n">
      <v>28.35</v>
    </oc>
    <nc r="F140" t="n">
      <f>28.35-0.157-0.108</f>
    </nc>
  </rcc>
  <rcc rId="4798" ua="false" sId="1">
    <oc r="E142" t="n">
      <f>497.3</f>
    </oc>
    <nc r="E142" t="n">
      <f>497.3-96.225</f>
    </nc>
  </rcc>
  <rcc rId="4799" ua="false" sId="1">
    <oc r="F142" t="n">
      <v>9.13</v>
    </oc>
    <nc r="F142" t="n">
      <f>9.13-0.641-0.017</f>
    </nc>
  </rcc>
  <rcc rId="4800" ua="false" sId="1">
    <oc r="E143" t="n">
      <f>940.1</f>
    </oc>
    <nc r="E143" t="n">
      <f>940.1-10.543</f>
    </nc>
  </rcc>
  <rcc rId="4801" ua="false" sId="1">
    <oc r="F143" t="n">
      <v>36.64</v>
    </oc>
    <nc r="F143" t="n">
      <f>36.64-0.516-1.334</f>
    </nc>
  </rcc>
  <rcc rId="4802" ua="false" sId="1">
    <oc r="E144" t="n">
      <f>395.6</f>
    </oc>
    <nc r="E144" t="n">
      <f>395.6-54.827</f>
    </nc>
  </rcc>
  <rcc rId="4803" ua="false" sId="1">
    <oc r="E145" t="n">
      <f>407.9</f>
    </oc>
    <nc r="E145" t="n">
      <f>407.9+12.8-0.226</f>
    </nc>
  </rcc>
  <rcc rId="4804" ua="false" sId="1">
    <oc r="D149" t="n">
      <f>66.4+7.3</f>
    </oc>
    <nc r="D149" t="n">
      <f>66.4+7.3-4.35</f>
    </nc>
  </rcc>
  <rcc rId="4805" ua="false" sId="1">
    <oc r="D151" t="n">
      <f>35.538</f>
    </oc>
    <nc r="D151" t="n">
      <f>35.538-18.184</f>
    </nc>
  </rcc>
  <rcc rId="4806" ua="false" sId="1">
    <oc r="E151" t="n">
      <v>26.073</v>
    </oc>
    <nc r="E151" t="n">
      <f>26.073-13.341</f>
    </nc>
  </rcc>
  <rcc rId="4807" ua="false" sId="1">
    <oc r="D153" t="n">
      <v>38.39</v>
    </oc>
    <nc r="D153" t="n">
      <f>38.39-2.19</f>
    </nc>
  </rcc>
  <rcc rId="4808" ua="false" sId="1">
    <oc r="D159" t="n">
      <v>8</v>
    </oc>
    <nc r="D159" t="n">
      <f>8-0.008</f>
    </nc>
  </rcc>
  <rcc rId="4809" ua="false" sId="1">
    <oc r="E156" t="n">
      <f>564.4+55.54</f>
    </oc>
    <nc r="E156" t="n">
      <f>564.4+55.54-2.323</f>
    </nc>
  </rcc>
  <rcc rId="4810" ua="false" sId="1">
    <oc r="F156" t="n">
      <v>254.1</v>
    </oc>
    <nc r="F156" t="n">
      <f>254.1-46.444-1.717-5.862</f>
    </nc>
  </rcc>
  <rcc rId="4811" ua="false" sId="1">
    <oc r="D138" t="n">
      <f>25389.424+18.815+1.22+20+1+10-87.794-85.538+682.858+0.597</f>
    </oc>
    <nc r="D138" t="n">
      <f>25389.424+18.815+1.22+20+1+10-87.794-85.538+682.858+0.597+363.7-62.033+56.104</f>
    </nc>
  </rcc>
  <rcc rId="4812" ua="false" sId="1">
    <oc r="D139" t="n">
      <f>15+36791.213+121.988+1+1.8+0.7-133.6+20-48+88.14+1-10+80+1202.84+1.28+0.4</f>
    </oc>
    <nc r="D139" t="n">
      <f>15+36791.213+121.988+1+1.8+0.7-133.6+20-48+88.14+1-10+80+1202.84+1.28+0.4+351.51-342.673-17.038+850.719</f>
    </nc>
  </rcc>
  <rcc rId="4813" ua="false" sId="1">
    <oc r="E139" t="n">
      <f>5.87+21229.68-63.363+63.363+882.5</f>
    </oc>
    <nc r="E139" t="n">
      <f>5.87+21229.68-63.363+63.363+882.5+351.51-0.06-12.5+409.4</f>
    </nc>
  </rcc>
  <rcc rId="4814" ua="false" sId="1">
    <oc r="F139" t="n">
      <f>4630.44+80</f>
    </oc>
    <nc r="F139" t="n">
      <f>4630.44+80+263.639</f>
    </nc>
  </rcc>
  <rcc rId="4815" ua="false" sId="1">
    <oc r="D140" t="n">
      <f>798.93+1.551</f>
    </oc>
    <nc r="D140" t="n">
      <f>798.93+1.551-70.013+2.082</f>
    </nc>
  </rcc>
  <rcc rId="4816" ua="false" sId="1">
    <oc r="D141" t="n">
      <f>2332+7.731</f>
    </oc>
    <nc r="D141" t="n">
      <f>2332+7.731-116.762+3.9</f>
    </nc>
  </rcc>
  <rcc rId="4817" ua="false" sId="1">
    <oc r="D142" t="n">
      <f>737.33+9.342</f>
    </oc>
    <nc r="D142" t="n">
      <f>737.33+9.342-131.902+0.84</f>
    </nc>
  </rcc>
  <rcc rId="4818" ua="false" sId="1">
    <oc r="D143" t="n">
      <f>1422.683+9.755-10</f>
    </oc>
    <nc r="D143" t="n">
      <f>1422.683+9.755-10-16.093+4.223</f>
    </nc>
  </rcc>
  <rcc rId="4819" ua="false" sId="1">
    <oc r="D144" t="n">
      <f>626.29+6.375-10-4</f>
    </oc>
    <nc r="D144" t="n">
      <f>626.29+6.375-10-4-88.915+2.13</f>
    </nc>
  </rcc>
  <rcc rId="4820" ua="false" sId="1">
    <oc r="F144" t="n">
      <v>1.55</v>
    </oc>
    <nc r="F144" t="n">
      <f>1.55+0.07</f>
    </nc>
  </rcc>
  <rcc rId="4821" ua="false" sId="1">
    <oc r="D145" t="n">
      <f>724.64+1.839</f>
    </oc>
    <nc r="D145" t="n">
      <f>724.64+1.839+12.8-25.406+17.412</f>
    </nc>
  </rcc>
  <rcc rId="4822" ua="false" sId="1">
    <oc r="F145" t="n">
      <v>152.59</v>
    </oc>
    <nc r="F145" t="n">
      <f>152.59-20-0.059+17.412</f>
    </nc>
  </rcc>
  <rcc rId="4823" ua="false" sId="1">
    <oc r="D156" t="n">
      <f>1049+3.792+2.4+4.15+3.138-4.175+75.702</f>
    </oc>
    <nc r="D156" t="n">
      <f>1049+3.792+2.4+4.15+3.138-4.175+75.702-59.477+2.5</f>
    </nc>
  </rcc>
  <rcc rId="4824" ua="false" sId="1">
    <oc r="L156" t="n">
      <f>225+33.4+138.088+2.908</f>
    </oc>
    <nc r="L156" t="n">
      <f>225+33.4+138.088+2.908+60</f>
    </nc>
  </rcc>
  <rcc rId="4825" ua="false" sId="1">
    <oc r="L139" t="n">
      <f>680+149.857+4.35+11.97+4.5+149.14+5+142.5+210.7+48+200</f>
    </oc>
    <nc r="L139" t="n">
      <f>680+149.857+4.35+11.97+4.5+149.14+5+142.5+210.7+48+200+300</f>
    </nc>
  </rcc>
</revisions>
</file>

<file path=xl/revisions/revisionLog551.xml><?xml version="1.0" encoding="utf-8"?>
<revisions xmlns="http://schemas.openxmlformats.org/spreadsheetml/2006/main" xmlns:r="http://schemas.openxmlformats.org/officeDocument/2006/relationships">
  <rcc rId="4826" ua="false" sId="1">
    <oc r="E113" t="n">
      <v>5.574</v>
    </oc>
    <nc r="E113" t="n">
      <f>5.574-5.574</f>
    </nc>
  </rcc>
  <rcc rId="4827" ua="false" sId="1">
    <oc r="F113" t="n">
      <v>0.8</v>
    </oc>
    <nc r="F113" t="n">
      <f>0.8-0.8</f>
    </nc>
  </rcc>
  <rcc rId="4828" ua="false" sId="1">
    <oc r="D113" t="n">
      <v>8.398</v>
    </oc>
    <nc r="D113" t="n">
      <f>8.398-8.398</f>
    </nc>
  </rcc>
</revisions>
</file>

<file path=xl/revisions/revisionLog552.xml><?xml version="1.0" encoding="utf-8"?>
<revisions xmlns="http://schemas.openxmlformats.org/spreadsheetml/2006/main" xmlns:r="http://schemas.openxmlformats.org/officeDocument/2006/relationships">
  <rcc rId="4829" ua="false" sId="1">
    <oc r="D110" t="n">
      <f>2361.6+24.409-8.398</f>
    </oc>
    <nc r="D110" t="n">
      <f>2361.6+24.409-8.398+23.704</f>
    </nc>
  </rcc>
  <rcc rId="4830" ua="false" sId="1">
    <oc r="E110" t="n">
      <v>1531.518</v>
    </oc>
    <nc r="E110" t="n">
      <f>1531.518+4.773</f>
    </nc>
  </rcc>
  <rcc rId="4831" ua="false" sId="1">
    <oc r="F110" t="n">
      <f>189.299-4.7</f>
    </oc>
    <nc r="F110" t="n">
      <f>189.299-4.7+15.048</f>
    </nc>
  </rcc>
</revisions>
</file>

<file path=xl/revisions/revisionLog553.xml><?xml version="1.0" encoding="utf-8"?>
<revisions xmlns="http://schemas.openxmlformats.org/spreadsheetml/2006/main" xmlns:r="http://schemas.openxmlformats.org/officeDocument/2006/relationships">
  <rcc rId="4832" ua="false" sId="1">
    <oc r="D138" t="n">
      <f>25389.424+18.815+1.22+20+1+10-87.794-85.538+682.858+0.597+363.7-62.033+56.104</f>
    </oc>
    <nc r="D138" t="n">
      <f>25389.424+18.815+1.22+20+1+10-87.794-85.538+682.858+0.597+508.1-62.033+56.104</f>
    </nc>
  </rcc>
  <rcc rId="4833" ua="false" sId="1">
    <oc r="D139" t="n">
      <f>15+36791.213+121.988+1+1.8+0.7-133.6+20-48+88.14+1-10+80+1202.84+1.28+0.4+351.51-342.673-17.038+850.719</f>
    </oc>
    <nc r="D139" t="n">
      <f>15+36791.213+121.988+1+1.8+0.7-133.6+20-48+88.14+1-10+80+1202.84+1.28+0.4+479.1-342.673-17.038+850.719</f>
    </nc>
  </rcc>
</revisions>
</file>

<file path=xl/revisions/revisionLog554.xml><?xml version="1.0" encoding="utf-8"?>
<revisions xmlns="http://schemas.openxmlformats.org/spreadsheetml/2006/main" xmlns:r="http://schemas.openxmlformats.org/officeDocument/2006/relationships">
  <rcc rId="4834" ua="false" sId="1">
    <oc r="D98" t="n">
      <f>3+5-1.5</f>
    </oc>
    <nc r="D98" t="n">
      <f>3+5-1.5-1.5</f>
    </nc>
  </rcc>
  <rcc rId="4835" ua="false" sId="1">
    <oc r="D71" t="n">
      <v>642.3</v>
    </oc>
    <nc r="D71" t="n">
      <f>642.3-7.23068</f>
    </nc>
  </rcc>
  <rcc rId="4836" ua="false" sId="1">
    <oc r="D72" t="n">
      <f>14494.1-200-465.5-663.33368-200</f>
    </oc>
    <nc r="D72" t="n">
      <f>14494.1-200-465.5-663.33368-200-987.71773</f>
    </nc>
  </rcc>
  <rcc rId="4837" ua="false" sId="1">
    <oc r="D74" t="n">
      <f>3716.5-150-171.48203-100</f>
    </oc>
    <nc r="D74" t="n">
      <f>3716.5-150-171.48203-100-105.84601</f>
    </nc>
  </rcc>
  <rcc rId="4838" ua="false" sId="1">
    <oc r="D76" t="n">
      <v>984.1</v>
    </oc>
    <nc r="D76" t="n">
      <f>984.1-47.46223</f>
    </nc>
  </rcc>
  <rcc rId="4839" ua="false" sId="1">
    <oc r="D77" t="n">
      <f>180.6-50</f>
    </oc>
    <nc r="D77" t="n">
      <f>180.6-50-15.52394</f>
    </nc>
  </rcc>
  <rcc rId="4840" ua="false" sId="1">
    <oc r="D79" t="n">
      <f>8772.8-400</f>
    </oc>
    <nc r="D79" t="n">
      <f>8772.8-400-74.51689</f>
    </nc>
  </rcc>
  <rcc rId="4841" ua="false" sId="1">
    <oc r="D89" t="n">
      <v>175.172</v>
    </oc>
    <nc r="D89" t="n">
      <f>175.172-2.91-0.27-0.009</f>
    </nc>
  </rcc>
  <rcc rId="4842" ua="false" sId="1">
    <oc r="D73" t="n">
      <f>25000.6-200+275.3</f>
    </oc>
    <nc r="D73" t="n">
      <f>25000.6-200+275.3-0.0629+973.35552</f>
    </nc>
  </rcc>
  <rcc rId="4843" ua="false" sId="1">
    <oc r="D75" t="n">
      <f>6500.4-150</f>
    </oc>
    <nc r="D75" t="n">
      <f>6500.4-150-0.11934+189.02782</f>
    </nc>
  </rcc>
  <rcc rId="4844" ua="false" sId="1">
    <oc r="D78" t="n">
      <f>4675.3+1100+465.5+1644.1+834.81571+100</f>
    </oc>
    <nc r="D78" t="n">
      <f>4675.3+1100+465.5+1644.1+834.81571+100-0.0245+76.12088</f>
    </nc>
  </rcc>
  <rcc rId="4845" ua="false" sId="1">
    <oc r="D83" t="n">
      <v>146.8</v>
    </oc>
    <nc r="D83" t="n">
      <f>146.8+80.146</f>
    </nc>
  </rcc>
  <rcc rId="4846" ua="false" sId="1">
    <oc r="D95" t="n">
      <f>100+20.05-18-5.699+1.1-6+1.3+1.5+2+2.55+54+6.55+10.25+7.453</f>
    </oc>
    <nc r="D95" t="n">
      <f>100+20.05-18-5.699+1.1-6+1.3+1.5+2+2.55+54+6.55+10.25+7.453-3+24.541+3.024</f>
    </nc>
  </rcc>
  <rcc rId="4847" ua="false" sId="1">
    <oc r="D97" t="n">
      <v>42.075</v>
    </oc>
    <nc r="D97" t="n">
      <f>42.075+0.001</f>
    </nc>
  </rcc>
  <rcc rId="4848" ua="false" sId="1">
    <oc r="K113" t="n">
      <v>130.34</v>
    </oc>
    <nc r="K113" t="n">
      <f>130.34-130.34</f>
    </nc>
  </rcc>
  <rcc rId="4849" ua="false" sId="1">
    <oc r="L113" t="n">
      <v>130.34</v>
    </oc>
    <nc r="L113" t="n">
      <f>130.34-130.34</f>
    </nc>
  </rcc>
  <rcc rId="4850" ua="false" sId="1">
    <oc r="K110" t="n">
      <f>100+44.208-130.34</f>
    </oc>
    <nc r="K110" t="n">
      <f>100+44.208-130.34+130.34</f>
    </nc>
  </rcc>
  <rcc rId="4851" ua="false" sId="1">
    <oc r="L110" t="n">
      <f>100+44.208-130.34</f>
    </oc>
    <nc r="L110" t="n">
      <f>100+44.208-130.34+130.34</f>
    </nc>
  </rcc>
</revisions>
</file>

<file path=xl/revisions/revisionLog555.xml><?xml version="1.0" encoding="utf-8"?>
<revisions xmlns="http://schemas.openxmlformats.org/spreadsheetml/2006/main" xmlns:r="http://schemas.openxmlformats.org/officeDocument/2006/relationships">
  <rcc rId="4852" ua="false" sId="1">
    <oc r="F121" t="n">
      <v>42.485</v>
    </oc>
    <nc r="F121" t="n">
      <f>42.485-0.88</f>
    </nc>
  </rcc>
</revisions>
</file>

<file path=xl/revisions/revisionLog556.xml><?xml version="1.0" encoding="utf-8"?>
<revisions xmlns="http://schemas.openxmlformats.org/spreadsheetml/2006/main" xmlns:r="http://schemas.openxmlformats.org/officeDocument/2006/relationships">
  <rcc rId="4853" ua="false" sId="1">
    <oc r="D22" t="n">
      <f>18+4.395-5-2.99</f>
    </oc>
    <nc r="D22" t="n">
      <v>14.364</v>
    </nc>
  </rcc>
  <rcc rId="4854" ua="false" sId="1">
    <oc r="D210" t="n">
      <f>30+18.238-5-7</f>
    </oc>
    <nc r="D210" t="n">
      <f>30+18.238-5-7-6.064</f>
    </nc>
  </rcc>
  <rcc rId="4855" ua="false" sId="1">
    <oc r="L206" t="n">
      <v>602.9</v>
    </oc>
    <nc r="L206" t="n">
      <v>478.2</v>
    </nc>
  </rcc>
  <rcc rId="4856" ua="false" sId="1">
    <oc r="L209" t="n">
      <f>450.2+76.69-180.168</f>
    </oc>
    <nc r="L209" t="n">
      <f>450.2+76.69-180.168-200.032</f>
    </nc>
  </rcc>
</revisions>
</file>

<file path=xl/revisions/revisionLog557.xml><?xml version="1.0" encoding="utf-8"?>
<revisions xmlns="http://schemas.openxmlformats.org/spreadsheetml/2006/main" xmlns:r="http://schemas.openxmlformats.org/officeDocument/2006/relationships">
  <rcc rId="4857" ua="false" sId="1">
    <oc r="D138" t="n">
      <f>25389.424+18.815+1.22+20+1+10-87.794-85.538+682.858+0.597+508.1-62.033+56.104</f>
    </oc>
    <nc r="D138" t="n">
      <f>25389.424+18.815+1.22+20+1+10-87.794-85.538+682.858+0.597+508.1-62.033+56.104-2.171</f>
    </nc>
  </rcc>
  <rcc rId="4858" ua="false" sId="1">
    <oc r="F138" t="n">
      <f>4400.6-0.062</f>
    </oc>
    <nc r="F138" t="n">
      <f>4400.6-0.062-2.171</f>
    </nc>
  </rcc>
  <rcc rId="4859" ua="false" sId="1">
    <oc r="D139" t="n">
      <f>15+36791.213+121.988+1+1.8+0.7-133.6+20-48+88.14+1-10+80+1202.84+1.28+0.4+479.1-342.673-17.038+850.719</f>
    </oc>
    <nc r="D139" t="n">
      <f>15+36791.213+121.988+1+1.8+0.7-133.6+20-48+88.14+1-10+80+1202.84+1.28+0.4+479.1-342.673-17.038+850.719+2.171</f>
    </nc>
  </rcc>
</revisions>
</file>

<file path=xl/revisions/revisionLog558.xml><?xml version="1.0" encoding="utf-8"?>
<revisions xmlns="http://schemas.openxmlformats.org/spreadsheetml/2006/main" xmlns:r="http://schemas.openxmlformats.org/officeDocument/2006/relationships">
  <rcc rId="4860" ua="false" sId="1">
    <oc r="D48" t="n">
      <v>5517.90795</v>
    </oc>
    <nc r="D48" t="n">
      <v>5642.50109</v>
    </nc>
  </rcc>
  <rcc rId="4861" ua="false" sId="1">
    <oc r="D49" t="n">
      <v>2230</v>
    </oc>
    <nc r="D49" t="n">
      <v>1890.54589</v>
    </nc>
  </rcc>
  <rcc rId="4862" ua="false" sId="1">
    <oc r="D51" t="n">
      <v>301.77174</v>
    </oc>
    <nc r="D51" t="n">
      <v>206.77174</v>
    </nc>
  </rcc>
  <rcc rId="4863" ua="false" sId="1">
    <oc r="D53" t="n">
      <v>605.6</v>
    </oc>
    <nc r="D53" t="n">
      <v>494.68766</v>
    </nc>
  </rcc>
  <rcc rId="4864" ua="false" sId="1">
    <oc r="D54" t="n">
      <v>1750.72031</v>
    </oc>
    <nc r="D54" t="n">
      <v>1480.49362</v>
    </nc>
  </rcc>
  <rcc rId="4865" ua="false" sId="1">
    <oc r="D56" t="n">
      <v>151</v>
    </oc>
    <nc r="D56" t="n">
      <v>150.41938</v>
    </nc>
  </rcc>
  <rcc rId="4866" ua="false" sId="1">
    <oc r="D57" t="n">
      <v>4.4934</v>
    </oc>
    <nc r="D57" t="n">
      <v>3.50032</v>
    </nc>
  </rcc>
  <rcc rId="4867" ua="false" sId="1">
    <oc r="D59" t="n">
      <v>3.9934</v>
    </oc>
    <nc r="D59" t="n">
      <v>2.9868</v>
    </nc>
  </rcc>
  <rcc rId="4868" ua="false" sId="1">
    <oc r="D60" t="n">
      <f>43.94757-0.36727</f>
    </oc>
    <nc r="D60" t="n">
      <v>39.98134</v>
    </nc>
  </rcc>
  <rcc rId="4869" ua="false" sId="1">
    <oc r="D61" t="n">
      <f>321.76563+0.36727</f>
    </oc>
    <nc r="D61" t="n">
      <v>328.31216</v>
    </nc>
  </rcc>
  <rcc rId="4870" ua="false" sId="1">
    <oc r="D62" t="n">
      <v>4</v>
    </oc>
    <nc r="D62" t="n">
      <v>4.0124</v>
    </nc>
  </rcc>
</revisions>
</file>

<file path=xl/revisions/revisionLog559.xml><?xml version="1.0" encoding="utf-8"?>
<revisions xmlns="http://schemas.openxmlformats.org/spreadsheetml/2006/main" xmlns:r="http://schemas.openxmlformats.org/officeDocument/2006/relationships">
  <rcc rId="4871" ua="false" sId="1">
    <oc r="D64" t="n">
      <v>161.065</v>
    </oc>
    <nc r="D64" t="n">
      <v>94.115</v>
    </nc>
  </rcc>
  <rcc rId="4872" ua="false" sId="1">
    <oc r="D65" t="n">
      <v>4</v>
    </oc>
    <nc r="D65" t="n">
      <v>3.515</v>
    </nc>
  </rcc>
  <rcc rId="4873" ua="false" sId="1">
    <oc r="D66" t="n">
      <f>552.61-28-25</f>
    </oc>
    <nc r="D66" t="n">
      <v>505.674</v>
    </nc>
  </rcc>
  <rcc rId="4874" ua="false" sId="1">
    <oc r="D67" t="n">
      <v>1113.25</v>
    </oc>
    <nc r="D67" t="n">
      <v>1104.621</v>
    </nc>
  </rcc>
  <rcc rId="4875" ua="false" sId="1">
    <oc r="D86" t="n">
      <v>120</v>
    </oc>
    <nc r="D86" t="n">
      <v>119.9876</v>
    </nc>
  </rcc>
  <rcc rId="4876" ua="false" sId="1">
    <oc r="D93" t="n">
      <v>23.184</v>
    </oc>
    <nc r="D93" t="n">
      <v>23.1</v>
    </nc>
  </rcc>
</revisions>
</file>

<file path=xl/revisions/revisionLog56.xml><?xml version="1.0" encoding="utf-8"?>
<revisions xmlns="http://schemas.openxmlformats.org/spreadsheetml/2006/main" xmlns:r="http://schemas.openxmlformats.org/officeDocument/2006/relationships">
  <rcc rId="1099" ua="false" sId="1">
    <oc r="C303"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3"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60.xml><?xml version="1.0" encoding="utf-8"?>
<revisions xmlns="http://schemas.openxmlformats.org/spreadsheetml/2006/main" xmlns:r="http://schemas.openxmlformats.org/officeDocument/2006/relationships">
  <rcc rId="4877" ua="false" sId="1">
    <oc r="M240" t="n">
      <f>M42+M114+M133+M168+M202+M211+M235+M239</f>
    </oc>
    <nc r="M240" t="n">
      <f>M42+M114+M133+M168+M202+M211+M235+M239</f>
    </nc>
  </rcc>
</revisions>
</file>

<file path=xl/revisions/revisionLog561.xml><?xml version="1.0" encoding="utf-8"?>
<revisions xmlns="http://schemas.openxmlformats.org/spreadsheetml/2006/main" xmlns:r="http://schemas.openxmlformats.org/officeDocument/2006/relationships">
  <rcc rId="4878" ua="false" sId="1">
    <oc r="B3" t="inlineStr">
      <is>
        <r>
          <rPr>
            <sz val="10"/>
            <rFont val="Arial"/>
            <family val="0"/>
          </rPr>
          <t xml:space="preserve"> 26.12.2013р. №</t>
        </r>
      </is>
    </oc>
    <nc r="B3" t="inlineStr">
      <is>
        <r>
          <rPr>
            <sz val="10"/>
            <rFont val="Arial"/>
            <family val="0"/>
          </rPr>
          <t xml:space="preserve"> 26.12.2013р. №5</t>
        </r>
      </is>
    </nc>
  </rcc>
</revisions>
</file>

<file path=xl/revisions/revisionLog562.xml><?xml version="1.0" encoding="utf-8"?>
<revisions xmlns="http://schemas.openxmlformats.org/spreadsheetml/2006/main" xmlns:r="http://schemas.openxmlformats.org/officeDocument/2006/relationships">
  <rcc rId="4879" ua="false" sId="1">
    <oc r="C245" t="inlineStr">
      <is>
        <r>
          <rPr>
            <sz val="10"/>
            <rFont val="Arial"/>
            <family val="0"/>
          </rPr>
          <t xml:space="preserve">Секретар міської ради</t>
        </r>
      </is>
    </oc>
    <nc r="C245" t="inlineStr">
      <is>
        <r>
          <rPr>
            <sz val="10"/>
            <rFont val="Arial"/>
            <family val="0"/>
          </rPr>
          <t xml:space="preserve">Начальник фінансового управління міської ради</t>
        </r>
      </is>
    </nc>
  </rcc>
  <rcc rId="4880" ua="false" sId="1">
    <oc r="J245" t="inlineStr">
      <is>
        <r>
          <rPr>
            <sz val="10"/>
            <rFont val="Arial"/>
            <family val="0"/>
          </rPr>
          <t xml:space="preserve">В.М. Шевченко</t>
        </r>
      </is>
    </oc>
    <nc r="J245"/>
  </rcc>
  <rcc rId="4881" ua="false" sId="1">
    <nc r="G245" t="inlineStr">
      <is>
        <r>
          <rPr>
            <sz val="10"/>
            <rFont val="Arial"/>
            <family val="0"/>
          </rPr>
          <t xml:space="preserve">С.М.Шугуров</t>
        </r>
      </is>
    </nc>
  </rcc>
</revisions>
</file>

<file path=xl/revisions/revisionLog563.xml><?xml version="1.0" encoding="utf-8"?>
<revisions xmlns="http://schemas.openxmlformats.org/spreadsheetml/2006/main" xmlns:r="http://schemas.openxmlformats.org/officeDocument/2006/relationships">
  <rcc rId="4882" ua="false" sId="1">
    <oc r="C245" t="inlineStr">
      <is>
        <r>
          <rPr>
            <sz val="10"/>
            <rFont val="Arial"/>
            <family val="0"/>
          </rPr>
          <t xml:space="preserve">Начальник фінансового управління міської ради</t>
        </r>
      </is>
    </oc>
    <nc r="C245" t="inlineStr">
      <is>
        <r>
          <rPr>
            <sz val="10"/>
            <rFont val="Arial"/>
            <family val="0"/>
          </rPr>
          <t xml:space="preserve">Секретар  міської ради</t>
        </r>
      </is>
    </nc>
  </rcc>
  <rcc rId="4883" ua="false" sId="1">
    <oc r="G245" t="inlineStr">
      <is>
        <r>
          <rPr>
            <sz val="10"/>
            <rFont val="Arial"/>
            <family val="0"/>
          </rPr>
          <t xml:space="preserve">С.М.Шугуров</t>
        </r>
      </is>
    </oc>
    <nc r="G245" t="inlineStr">
      <is>
        <r>
          <rPr>
            <sz val="10"/>
            <rFont val="Arial"/>
            <family val="0"/>
          </rPr>
          <t xml:space="preserve">В.М.Шевченко</t>
        </r>
      </is>
    </nc>
  </rcc>
</revisions>
</file>

<file path=xl/revisions/revisionLog564.xml><?xml version="1.0" encoding="utf-8"?>
<revisions xmlns="http://schemas.openxmlformats.org/spreadsheetml/2006/main" xmlns:r="http://schemas.openxmlformats.org/officeDocument/2006/relationships">
  <rcc rId="4884" ua="false" sId="1">
    <o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nc>
  </rcc>
  <rcc rId="4885" ua="false" sId="1">
    <oc r="B3" t="inlineStr">
      <is>
        <r>
          <rPr>
            <sz val="10"/>
            <rFont val="Arial"/>
            <family val="0"/>
          </rPr>
          <t xml:space="preserve"> 26.12.2013р. №5</t>
        </r>
      </is>
    </oc>
    <nc r="B3" t="inlineStr">
      <is>
        <r>
          <rPr>
            <sz val="10"/>
            <rFont val="Arial"/>
            <family val="0"/>
          </rPr>
          <t xml:space="preserve"> 29.01.2014р. №</t>
        </r>
      </is>
    </nc>
  </rcc>
  <rcc rId="4886" ua="false" sId="1">
    <oc r="E12" t="n">
      <f>2716.4+11.573-1.681</f>
    </oc>
    <nc r="E12"/>
  </rcc>
  <rcc rId="4887" ua="false" sId="1">
    <oc r="F12" t="n">
      <f>231.8-4-3.631</f>
    </oc>
    <nc r="F12"/>
  </rcc>
  <rcc rId="4888" ua="false" sId="1">
    <oc r="D12" t="n">
      <f>4255.6+48.948+4+4+12.112+1.306-7.007+29.536+5.5+75.346+12+3.264-7.688+14.565</f>
    </oc>
    <nc r="D12"/>
  </rcc>
  <rcc rId="4889" ua="false" sId="1">
    <oc r="D14" t="n">
      <f>91.372-10.077+12.479</f>
    </oc>
    <nc r="D14"/>
  </rcc>
  <rcc rId="4890" ua="false" sId="1">
    <oc r="D16" t="n">
      <f>100+13.553-6.584-22-4-4.2-3.518</f>
    </oc>
    <nc r="D16"/>
  </rcc>
  <rcc rId="4891" ua="false" sId="1">
    <oc r="H12" t="n">
      <v>225</v>
    </oc>
    <nc r="H12"/>
  </rcc>
  <rcc rId="4892" ua="false" sId="1">
    <oc r="L12" t="n">
      <f>64+2.9+2.38+5.25+7.02</f>
    </oc>
    <nc r="L12"/>
  </rcc>
  <rcc rId="4893" ua="false" sId="1">
    <oc r="D18" t="n">
      <v>80</v>
    </oc>
    <nc r="D18"/>
  </rcc>
  <rcc rId="4894" ua="false" sId="1">
    <oc r="D20" t="n">
      <f>12</f>
    </oc>
    <nc r="D20"/>
  </rcc>
  <rcc rId="4895" ua="false" sId="1">
    <oc r="D21" t="n">
      <f>20+10+18</f>
    </oc>
    <nc r="D21"/>
  </rcc>
  <rcc rId="4896" ua="false" sId="1">
    <oc r="D22" t="n">
      <v>14.364</v>
    </oc>
    <nc r="D22"/>
  </rcc>
  <rcc rId="4897" ua="false" sId="1">
    <oc r="D23" t="n">
      <f>40+5.162-2.38-3.353</f>
    </oc>
    <nc r="D23"/>
  </rcc>
  <rcc rId="4898" ua="false" sId="1">
    <oc r="D25" t="n">
      <f>33.5-7.452+25.38-3.35-7.55-3.03-5.5-3.521-0.8</f>
    </oc>
    <nc r="D25"/>
  </rcc>
  <rcc rId="4899" ua="false" sId="1">
    <oc r="D32" t="n">
      <f>6+1.105</f>
    </oc>
    <nc r="D32"/>
  </rcc>
  <rcc rId="4900" ua="false" sId="1">
    <oc r="D34" t="n">
      <f>5+3.48+152.677+6.584-159.261-0.6+0.203</f>
    </oc>
    <nc r="D34"/>
  </rcc>
  <rcc rId="4901" ua="false" sId="1">
    <oc r="H36" t="n">
      <f>5.736+1.8+5.612-5.612</f>
    </oc>
    <nc r="H36"/>
  </rcc>
  <rcc rId="4902" ua="false" sId="1">
    <oc r="E38" t="n">
      <f>569.523-1.242</f>
    </oc>
    <nc r="E38"/>
  </rcc>
  <rcc rId="4903" ua="false" sId="1">
    <oc r="F38" t="n">
      <f>12.047-2.4</f>
    </oc>
    <nc r="F38"/>
  </rcc>
  <rcc rId="4904" ua="false" sId="1">
    <oc r="L41" t="n">
      <v>1100</v>
    </oc>
    <nc r="L41"/>
  </rcc>
  <rcc rId="4905" ua="false" sId="1">
    <oc r="D39" t="n">
      <f>38.55-35.35</f>
    </oc>
    <nc r="D39"/>
  </rcc>
  <rcc rId="4906" ua="false" sId="1">
    <oc r="D38" t="n">
      <v>806.786</v>
    </oc>
    <nc r="D38"/>
  </rcc>
  <rcc rId="4907" ua="false" sId="1">
    <oc r="D45" t="n">
      <f>2521.6+32.096+21.106+11.699+6+9.52+1.5+1.5-8.684+23.047</f>
    </oc>
    <nc r="D45"/>
  </rcc>
  <rcc rId="4908" ua="false" sId="1">
    <oc r="E45" t="n">
      <f>1781.7-0.2+13.017</f>
    </oc>
    <nc r="E45"/>
  </rcc>
  <rcc rId="4909" ua="false" sId="1">
    <oc r="F45" t="n">
      <f>80.299-3.278</f>
    </oc>
    <nc r="F45"/>
  </rcc>
  <rcc rId="4910" ua="false" sId="1">
    <oc r="D46" t="n">
      <f>1319.8-55.67+134.726</f>
    </oc>
    <nc r="D46"/>
  </rcc>
  <rcc rId="4911" ua="false" sId="1">
    <oc r="D48" t="n">
      <v>5642.50109</v>
    </oc>
    <nc r="D48"/>
  </rcc>
  <rcc rId="4912" ua="false" sId="1">
    <oc r="D51" t="n">
      <v>206.77174</v>
    </oc>
    <nc r="D51"/>
  </rcc>
  <rcc rId="4913" ua="false" sId="1">
    <oc r="D52" t="n">
      <v>0.5</v>
    </oc>
    <nc r="D52"/>
  </rcc>
  <rcc rId="4914" ua="false" sId="1">
    <oc r="D54" t="n">
      <v>1480.49362</v>
    </oc>
    <nc r="D54"/>
  </rcc>
  <rcc rId="4915" ua="false" sId="1">
    <oc r="D56" t="n">
      <v>150.41938</v>
    </oc>
    <nc r="D56"/>
  </rcc>
  <rcc rId="4916" ua="false" sId="1">
    <oc r="D57" t="n">
      <v>3.50032</v>
    </oc>
    <nc r="D57"/>
  </rcc>
  <rcc rId="4917" ua="false" sId="1">
    <oc r="D60" t="n">
      <v>39.98134</v>
    </oc>
    <nc r="D60"/>
  </rcc>
  <rcc rId="4918" ua="false" sId="1">
    <oc r="D61" t="n">
      <v>328.31216</v>
    </oc>
    <nc r="D61"/>
  </rcc>
  <rcc rId="4919" ua="false" sId="1">
    <oc r="D62" t="n">
      <v>4.0124</v>
    </oc>
    <nc r="D62"/>
  </rcc>
  <rcc rId="4920" ua="false" sId="1">
    <oc r="D59" t="n">
      <v>2.9868</v>
    </oc>
    <nc r="D59"/>
  </rcc>
  <rcc rId="4921" ua="false" sId="1">
    <oc r="D64" t="n">
      <v>94.115</v>
    </oc>
    <nc r="D64"/>
  </rcc>
  <rcc rId="4922" ua="false" sId="1">
    <oc r="D65" t="n">
      <v>3.515</v>
    </oc>
    <nc r="D65"/>
  </rcc>
  <rcc rId="4923" ua="false" sId="1">
    <oc r="D66" t="n">
      <v>505.674</v>
    </oc>
    <nc r="D66"/>
  </rcc>
  <rcc rId="4924" ua="false" sId="1">
    <oc r="D67" t="n">
      <v>1104.621</v>
    </oc>
    <nc r="D67"/>
  </rcc>
  <rcc rId="4925" ua="false" sId="1">
    <oc r="D68" t="n">
      <f>258.92-22-40</f>
    </oc>
    <nc r="D68"/>
  </rcc>
  <rcc rId="4926" ua="false" sId="1">
    <oc r="D69" t="n">
      <f>62.4+2</f>
    </oc>
    <nc r="D69"/>
  </rcc>
  <rcc rId="4927" ua="false" sId="1">
    <oc r="D71" t="n">
      <f>642.3-7.23068</f>
    </oc>
    <nc r="D71"/>
  </rcc>
  <rcc rId="4928" ua="false" sId="1">
    <oc r="D72" t="n">
      <f>14494.1-200-465.5-663.33368-200-987.71773</f>
    </oc>
    <nc r="D72"/>
  </rcc>
  <rcc rId="4929" ua="false" sId="1">
    <oc r="D73" t="n">
      <f>25000.6-200+275.3-0.0629+973.35552</f>
    </oc>
    <nc r="D73"/>
  </rcc>
  <rcc rId="4930" ua="false" sId="1">
    <oc r="D74" t="n">
      <f>3716.5-150-171.48203-100-105.84601</f>
    </oc>
    <nc r="D74"/>
  </rcc>
  <rcc rId="4931" ua="false" sId="1">
    <oc r="D75" t="n">
      <f>6500.4-150-0.11934+189.02782</f>
    </oc>
    <nc r="D75"/>
  </rcc>
  <rcc rId="4932" ua="false" sId="1">
    <oc r="D76" t="n">
      <f>984.1-47.46223</f>
    </oc>
    <nc r="D76"/>
  </rcc>
  <rcc rId="4933" ua="false" sId="1">
    <oc r="D77" t="n">
      <f>180.6-50-15.52394</f>
    </oc>
    <nc r="D77"/>
  </rcc>
  <rcc rId="4934" ua="false" sId="1">
    <oc r="D78" t="n">
      <f>4675.3+1100+465.5+1644.1+834.81571+100-0.0245+76.12088</f>
    </oc>
    <nc r="D78"/>
  </rcc>
  <rcc rId="4935" ua="false" sId="1">
    <oc r="D79" t="n">
      <f>8772.8-400-74.51689</f>
    </oc>
    <nc r="D79"/>
  </rcc>
  <rcc rId="4936" ua="false" sId="1">
    <oc r="D80" t="n">
      <f>1381-80+105.18904+964</f>
    </oc>
    <nc r="D80"/>
  </rcc>
  <rcc rId="4937" ua="false" sId="1">
    <oc r="D81" t="n">
      <v>46.3</v>
    </oc>
    <nc r="D81"/>
  </rcc>
  <rcc rId="4938" ua="false" sId="1">
    <oc r="D83" t="n">
      <f>146.8+80.146</f>
    </oc>
    <nc r="D83"/>
  </rcc>
  <rcc rId="4939" ua="false" sId="1">
    <oc r="D84" t="n">
      <v>13.482</v>
    </oc>
    <nc r="D84"/>
  </rcc>
  <rcc rId="4940" ua="false" sId="1">
    <oc r="D85" t="n">
      <v>2.718</v>
    </oc>
    <nc r="D85"/>
  </rcc>
  <rcc rId="4941" ua="false" sId="1">
    <oc r="D86" t="n">
      <v>119.9876</v>
    </oc>
    <nc r="D86"/>
  </rcc>
  <rcc rId="4942" ua="false" sId="1">
    <oc r="D88" t="n">
      <f>167.357-1.5+1.2-16.8</f>
    </oc>
    <nc r="D88"/>
  </rcc>
  <rcc rId="4943" ua="false" sId="1">
    <oc r="D89" t="n">
      <f>175.172-2.91-0.27-0.009</f>
    </oc>
    <nc r="D89"/>
  </rcc>
  <rcc rId="4944" ua="false" sId="1">
    <oc r="K89" t="n">
      <v>26.1</v>
    </oc>
    <nc r="K89"/>
  </rcc>
  <rcc rId="4945" ua="false" sId="1">
    <oc r="L89" t="n">
      <v>26.1</v>
    </oc>
    <nc r="L89"/>
  </rcc>
  <rcc rId="4946" ua="false" sId="1">
    <oc r="D91" t="n">
      <v>9.141</v>
    </oc>
    <nc r="D91"/>
  </rcc>
  <rcc rId="4947" ua="false" sId="1">
    <oc r="D92" t="n">
      <v>23.1</v>
    </oc>
    <nc r="D92"/>
  </rcc>
  <rcc rId="4948" ua="false" sId="1">
    <oc r="D93" t="n">
      <v>23.1</v>
    </oc>
    <nc r="D93"/>
  </rcc>
  <rcc rId="4949" ua="false" sId="1">
    <oc r="D95" t="n">
      <f>100+20.05-18-5.699+1.1-6+1.3+1.5+2+2.55+54+6.55+10.25+7.453-3+24.541+3.024</f>
    </oc>
    <nc r="D95"/>
  </rcc>
  <rcc rId="4950" ua="false" sId="1">
    <oc r="D96" t="n">
      <v>12.022</v>
    </oc>
    <nc r="D96"/>
  </rcc>
  <rcc rId="4951" ua="false" sId="1">
    <oc r="D97" t="n">
      <f>42.075+0.001</f>
    </oc>
    <nc r="D97"/>
  </rcc>
  <rcc rId="4952" ua="false" sId="1">
    <oc r="D98" t="n">
      <f>3+5-1.5-1.5</f>
    </oc>
    <nc r="D98"/>
  </rcc>
  <rcc rId="4953" ua="false" sId="1">
    <oc r="D104" t="n">
      <f>40+3.67-7.078-6.52-1.2-1.14</f>
    </oc>
    <nc r="D104"/>
  </rcc>
  <rcc rId="4954" ua="false" sId="1">
    <oc r="D106" t="n">
      <f>15-5-1.5</f>
    </oc>
    <nc r="D106"/>
  </rcc>
  <rcc rId="4955" ua="false" sId="1">
    <oc r="H107" t="n">
      <v>9.72</v>
    </oc>
    <nc r="H107"/>
  </rcc>
  <rcc rId="4956" ua="false" sId="1">
    <oc r="D110" t="n">
      <f>2361.6+24.409-8.398+23.704</f>
    </oc>
    <nc r="D110"/>
  </rcc>
  <rcc rId="4957" ua="false" sId="1">
    <oc r="E110" t="n">
      <f>1531.518+4.773</f>
    </oc>
    <nc r="E110"/>
  </rcc>
  <rcc rId="4958" ua="false" sId="1">
    <oc r="F110" t="n">
      <f>189.299-4.7+15.048</f>
    </oc>
    <nc r="F110"/>
  </rcc>
  <rcc rId="4959" ua="false" sId="1">
    <oc r="H110" t="n">
      <v>255</v>
    </oc>
    <nc r="H110"/>
  </rcc>
  <rcc rId="4960" ua="false" sId="1">
    <oc r="K110" t="n">
      <f>100+44.208-130.34+130.34</f>
    </oc>
    <nc r="K110"/>
  </rcc>
  <rcc rId="4961" ua="false" sId="1">
    <oc r="L110" t="n">
      <f>100+44.208-130.34+130.34</f>
    </oc>
    <nc r="L110"/>
  </rcc>
  <rcc rId="4962" ua="false" sId="1">
    <oc r="D118" t="n">
      <f>278.9+3.9+70.5+13.24+9.228</f>
    </oc>
    <nc r="D118"/>
  </rcc>
  <rcc rId="4963" ua="false" sId="1">
    <oc r="E118" t="n">
      <f>190.7+47+6.209+6.153</f>
    </oc>
    <nc r="E118"/>
  </rcc>
  <rcc rId="4964" ua="false" sId="1">
    <oc r="F118" t="n">
      <v>15.9</v>
    </oc>
    <nc r="F118"/>
  </rcc>
  <rcc rId="4965" ua="false" sId="1">
    <oc r="D121" t="n">
      <f>785.659+17.263-22.876-0.88</f>
    </oc>
    <nc r="D121"/>
  </rcc>
  <rcc rId="4966" ua="false" sId="1">
    <oc r="D123" t="n">
      <f>1333.639+7.298-4.993-63.05-55+17.946-44.6+10+13.89-0.69</f>
    </oc>
    <nc r="D123"/>
  </rcc>
  <rcc rId="4967" ua="false" sId="1">
    <oc r="D124" t="n">
      <f>4062.387+24.313-51.24-1-13.103-42.4-30+11.69-4.9+24.612-5.08-1.21</f>
    </oc>
    <nc r="D124"/>
  </rcc>
  <rcc rId="4968" ua="false" sId="1">
    <oc r="D126" t="n">
      <f>285.115+3.505+5-27.26-2+6.54+2.42</f>
    </oc>
    <nc r="D126"/>
  </rcc>
  <rcc rId="4969" ua="false" sId="1">
    <oc r="D127" t="n">
      <f>100+45.5+5.08</f>
    </oc>
    <nc r="D127"/>
  </rcc>
  <rcc rId="4970" ua="false" sId="1">
    <oc r="E126" t="n">
      <f>190.819-20+4.5</f>
    </oc>
    <nc r="E126"/>
  </rcc>
  <rcc rId="4971" ua="false" sId="1">
    <oc r="F126" t="n">
      <v>10.535</v>
    </oc>
    <nc r="F126"/>
  </rcc>
  <rcc rId="4972" ua="false" sId="1">
    <oc r="E129" t="n">
      <f>3.663+3.744-0.24</f>
    </oc>
    <nc r="E129"/>
  </rcc>
  <rcc rId="4973" ua="false" sId="1">
    <oc r="D128" t="n">
      <f>50+6.226+13.05-5+5-10+10-0.2</f>
    </oc>
    <nc r="D128"/>
  </rcc>
  <rcc rId="4974" ua="false" sId="1">
    <oc r="D129" t="n">
      <f>4.993+5.103-0.32</f>
    </oc>
    <nc r="D129"/>
  </rcc>
  <rcc rId="4975" ua="false" sId="1">
    <oc r="K128" t="n">
      <f>L128</f>
    </oc>
    <nc r="K128"/>
  </rcc>
  <rcc rId="4976" ua="false" sId="1">
    <oc r="L128" t="n">
      <f>500+35-200+73.862+10-82.246+85.999+16.247-15.601</f>
    </oc>
    <nc r="L128"/>
  </rcc>
  <rcc rId="4977" ua="false" sId="1">
    <oc r="E124" t="n">
      <f>2682.573+11.69</f>
    </oc>
    <nc r="E124"/>
  </rcc>
  <rcc rId="4978" ua="false" sId="1">
    <oc r="E123" t="n">
      <f>623.452+13.166</f>
    </oc>
    <nc r="E123"/>
  </rcc>
  <rcc rId="4979" ua="false" sId="1">
    <oc r="F123" t="n">
      <f>302.904-40-0.69</f>
    </oc>
    <nc r="F123"/>
  </rcc>
  <rcc rId="4980" ua="false" sId="1">
    <oc r="F124" t="n">
      <f>189.56-4.9-5.08-1.21</f>
    </oc>
    <nc r="F124"/>
  </rcc>
  <rcc rId="4981" ua="false" sId="1">
    <oc r="H123" t="n">
      <v>130</v>
    </oc>
    <nc r="H123"/>
  </rcc>
  <rcc rId="4982" ua="false" sId="1">
    <oc r="H124" t="n">
      <v>678</v>
    </oc>
    <nc r="H124"/>
  </rcc>
  <rcc rId="4983" ua="false" sId="1">
    <oc r="I123" t="n">
      <v>86.883</v>
    </oc>
    <nc r="I123"/>
  </rcc>
  <rcc rId="4984" ua="false" sId="1">
    <oc r="I124" t="n">
      <v>497.048</v>
    </oc>
    <nc r="I124"/>
  </rcc>
  <rcc rId="4985" ua="false" sId="1">
    <oc r="L123" t="n">
      <f>140+114.781-20+15.601+68.786</f>
    </oc>
    <nc r="L123"/>
  </rcc>
  <rcc rId="4986" ua="false" sId="1">
    <oc r="K123" t="n">
      <f>L123</f>
    </oc>
    <nc r="K123" t="n">
      <f>L123</f>
    </nc>
  </rcc>
  <rcc rId="4987" ua="false" sId="1">
    <oc r="I121" t="n">
      <v>6.14</v>
    </oc>
    <nc r="I121"/>
  </rcc>
  <rcc rId="4988" ua="false" sId="1">
    <oc r="H121" t="n">
      <v>9</v>
    </oc>
    <nc r="H121"/>
  </rcc>
  <rcc rId="4989" ua="false" sId="1">
    <oc r="F121" t="n">
      <f>42.485-0.88</f>
    </oc>
    <nc r="F121"/>
  </rcc>
  <rcc rId="4990" ua="false" sId="1">
    <oc r="E121" t="n">
      <f>504.492-12.7</f>
    </oc>
    <nc r="E121"/>
  </rcc>
  <rcc rId="4991" ua="false" sId="1">
    <oc r="D131" t="n">
      <f>45+16.624+241.579-15.165</f>
    </oc>
    <nc r="D131"/>
  </rcc>
  <rcc rId="4992" ua="false" sId="1">
    <oc r="D132" t="n">
      <f>10+14.05+0.5+1.275</f>
    </oc>
    <nc r="D132"/>
  </rcc>
  <rcc rId="4993" ua="false" sId="1">
    <oc r="D119" t="n">
      <f>20+15.88+18.998+8</f>
    </oc>
    <nc r="D119"/>
  </rcc>
  <rcc rId="4994" ua="false" sId="1">
    <oc r="D136" t="n">
      <f>373+5.221+103.6-6.958+22.092</f>
    </oc>
    <nc r="D136"/>
  </rcc>
  <rcc rId="4995" ua="false" sId="1">
    <oc r="E136" t="n">
      <f>267.3+63.363+16.592</f>
    </oc>
    <nc r="E136"/>
  </rcc>
  <rcc rId="4996" ua="false" sId="1">
    <oc r="F136" t="n">
      <f>5.3-0.509</f>
    </oc>
    <nc r="F136"/>
  </rcc>
  <rcc rId="4997" ua="false" sId="1">
    <oc r="L138" t="n">
      <f>40.97+50.04+8.545</f>
    </oc>
    <nc r="L138"/>
  </rcc>
  <rcc rId="4998" ua="false" sId="1">
    <oc r="I138" t="n">
      <v>94.8</v>
    </oc>
    <nc r="I138"/>
  </rcc>
  <rcc rId="4999" ua="false" sId="1">
    <oc r="H138" t="n">
      <v>1977.95</v>
    </oc>
    <nc r="H138"/>
  </rcc>
  <rcc rId="5000" ua="false" sId="1">
    <oc r="H139" t="n">
      <v>957.9</v>
    </oc>
    <nc r="H139"/>
  </rcc>
  <rcc rId="5001" ua="false" sId="1">
    <oc r="I139" t="n">
      <v>3.2</v>
    </oc>
    <nc r="I139"/>
  </rcc>
  <rcc rId="5002" ua="false" sId="1">
    <oc r="L139" t="n">
      <f>680+149.857+4.35+11.97+4.5+149.14+5+142.5+210.7+48+200+300</f>
    </oc>
    <nc r="L139"/>
  </rcc>
  <rcc rId="5003" ua="false" sId="1">
    <oc r="F139" t="n">
      <f>4630.44+80+263.639</f>
    </oc>
    <nc r="F139"/>
  </rcc>
  <rcc rId="5004" ua="false" sId="1">
    <oc r="E139" t="n">
      <f>5.87+21229.68-63.363+63.363+882.5+351.51-0.06-12.5+409.4</f>
    </oc>
    <nc r="E139"/>
  </rcc>
  <rcc rId="5005" ua="false" sId="1">
    <oc r="D139" t="n">
      <f>15+36791.213+121.988+1+1.8+0.7-133.6+20-48+88.14+1-10+80+1202.84+1.28+0.4+479.1-342.673-17.038+850.719+2.171</f>
    </oc>
    <nc r="D139"/>
  </rcc>
  <rcc rId="5006" ua="false" sId="1">
    <oc r="D138" t="n">
      <f>25389.424+18.815+1.22+20+1+10-87.794-85.538+682.858+0.597+508.1-62.033+56.104-2.171</f>
    </oc>
    <nc r="D138"/>
  </rcc>
  <rcc rId="5007" ua="false" sId="1">
    <oc r="E138" t="n">
      <f>13146.7-26.073+501+363.7-3.92</f>
    </oc>
    <nc r="E138"/>
  </rcc>
  <rcc rId="5008" ua="false" sId="1">
    <oc r="F138" t="n">
      <f>4400.6-0.062-2.171</f>
    </oc>
    <nc r="F138"/>
  </rcc>
  <rcc rId="5009" ua="false" sId="1">
    <oc r="D140" t="n">
      <f>798.93+1.551-70.013+2.082</f>
    </oc>
    <nc r="D140"/>
  </rcc>
  <rcc rId="5010" ua="false" sId="1">
    <oc r="E140" t="n">
      <f>552.6-40.838</f>
    </oc>
    <nc r="E140"/>
  </rcc>
  <rcc rId="5011" ua="false" sId="1">
    <oc r="F140" t="n">
      <f>28.35-0.157-0.108</f>
    </oc>
    <nc r="F140"/>
  </rcc>
  <rcc rId="5012" ua="false" sId="1">
    <oc r="D141" t="n">
      <f>2332+7.731-116.762+3.9</f>
    </oc>
    <nc r="D141"/>
  </rcc>
  <rcc rId="5013" ua="false" sId="1">
    <oc r="E141" t="n">
      <f>1548.394-88.734</f>
    </oc>
    <nc r="E141"/>
  </rcc>
  <rcc rId="5014" ua="false" sId="1">
    <oc r="F141" t="n">
      <f>194.29-20.346-1.596-5.814-0.202</f>
    </oc>
    <nc r="F141"/>
  </rcc>
  <rcc rId="5015" ua="false" sId="1">
    <oc r="D142" t="n">
      <f>737.33+9.342-131.902+0.84</f>
    </oc>
    <nc r="D142"/>
  </rcc>
  <rcc rId="5016" ua="false" sId="1">
    <oc r="E142" t="n">
      <f>497.3-96.225</f>
    </oc>
    <nc r="E142"/>
  </rcc>
  <rcc rId="5017" ua="false" sId="1">
    <oc r="F142" t="n">
      <f>9.13-0.641-0.017</f>
    </oc>
    <nc r="F142"/>
  </rcc>
  <rcc rId="5018" ua="false" sId="1">
    <oc r="D143" t="n">
      <f>1422.683+9.755-10-16.093+4.223</f>
    </oc>
    <nc r="D143"/>
  </rcc>
  <rcc rId="5019" ua="false" sId="1">
    <oc r="E143" t="n">
      <f>940.1-10.543</f>
    </oc>
    <nc r="E143"/>
  </rcc>
  <rcc rId="5020" ua="false" sId="1">
    <oc r="F143" t="n">
      <f>36.64-0.516-1.334</f>
    </oc>
    <nc r="F143"/>
  </rcc>
  <rcc rId="5021" ua="false" sId="1">
    <oc r="H140" t="n">
      <v>0.2</v>
    </oc>
    <nc r="H140"/>
  </rcc>
  <rcc rId="5022" ua="false" sId="1">
    <oc r="H141" t="n">
      <v>19.6</v>
    </oc>
    <nc r="H141"/>
  </rcc>
  <rcc rId="5023" ua="false" sId="1">
    <oc r="I141" t="n">
      <v>9.5</v>
    </oc>
    <nc r="I141"/>
  </rcc>
  <rcc rId="5024" ua="false" sId="1">
    <oc r="L141" t="n">
      <f>6.199+9.5</f>
    </oc>
    <nc r="L141"/>
  </rcc>
  <rcc rId="5025" ua="false" sId="1">
    <oc r="D144" t="n">
      <f>626.29+6.375-10-4-88.915+2.13</f>
    </oc>
    <nc r="D144"/>
  </rcc>
  <rcc rId="5026" ua="false" sId="1">
    <oc r="E144" t="n">
      <f>395.6-54.827</f>
    </oc>
    <nc r="E144"/>
  </rcc>
  <rcc rId="5027" ua="false" sId="1">
    <oc r="F144" t="n">
      <f>1.55+0.07</f>
    </oc>
    <nc r="F144"/>
  </rcc>
  <rcc rId="5028" ua="false" sId="1">
    <oc r="D145" t="n">
      <f>724.64+1.839+12.8-25.406+17.412</f>
    </oc>
    <nc r="D145"/>
  </rcc>
  <rcc rId="5029" ua="false" sId="1">
    <oc r="E145" t="n">
      <f>407.9+12.8-0.226</f>
    </oc>
    <nc r="E145"/>
  </rcc>
  <rcc rId="5030" ua="false" sId="1">
    <oc r="F145" t="n">
      <f>152.59-20-0.059+17.412</f>
    </oc>
    <nc r="F145"/>
  </rcc>
  <rcc rId="5031" ua="false" sId="1">
    <oc r="H144" t="n">
      <v>13.7</v>
    </oc>
    <nc r="H144"/>
  </rcc>
  <rcc rId="5032" ua="false" sId="1">
    <oc r="H145" t="n">
      <v>0.2</v>
    </oc>
    <nc r="H145"/>
  </rcc>
  <rcc rId="5033" ua="false" sId="1">
    <oc r="D149" t="n">
      <f>66.4+7.3-4.35</f>
    </oc>
    <nc r="D149"/>
  </rcc>
  <rcc rId="5034" ua="false" sId="1">
    <oc r="D150" t="n">
      <f>265.5-32.692</f>
    </oc>
    <nc r="D150"/>
  </rcc>
  <rcc rId="5035" ua="false" sId="1">
    <oc r="D151" t="n">
      <f>35.538-18.184</f>
    </oc>
    <nc r="D151"/>
  </rcc>
  <rcc rId="5036" ua="false" sId="1">
    <oc r="E151" t="n">
      <f>26.073-13.341</f>
    </oc>
    <nc r="E151"/>
  </rcc>
  <rcc rId="5037" ua="false" sId="1">
    <oc r="D153" t="n">
      <f>38.39-2.19</f>
    </oc>
    <nc r="D153"/>
  </rcc>
  <rcc rId="5038" ua="false" sId="1">
    <oc r="D156" t="n">
      <f>1049+3.792+2.4+4.15+3.138-4.175+75.702-59.477+2.5</f>
    </oc>
    <nc r="D156"/>
  </rcc>
  <rcc rId="5039" ua="false" sId="1">
    <oc r="E156" t="n">
      <f>564.4+55.54-2.323</f>
    </oc>
    <nc r="E156"/>
  </rcc>
  <rcc rId="5040" ua="false" sId="1">
    <oc r="F156" t="n">
      <f>254.1-46.444-1.717-5.862</f>
    </oc>
    <nc r="F156"/>
  </rcc>
  <rcc rId="5041" ua="false" sId="1">
    <oc r="H156" t="n">
      <v>0.9</v>
    </oc>
    <nc r="H156"/>
  </rcc>
  <rcc rId="5042" ua="false" sId="1">
    <oc r="K156" t="n">
      <f>L156</f>
    </oc>
    <nc r="K156"/>
  </rcc>
  <rcc rId="5043" ua="false" sId="1">
    <oc r="L156" t="n">
      <f>225+33.4+138.088+2.908+60</f>
    </oc>
    <nc r="L156"/>
  </rcc>
  <rcc rId="5044" ua="false" sId="1">
    <oc r="D158" t="n">
      <f>73.9-10.5</f>
    </oc>
    <nc r="D158"/>
  </rcc>
  <rcc rId="5045" ua="false" sId="1">
    <oc r="D159" t="n">
      <f>8-0.008</f>
    </oc>
    <nc r="D159"/>
  </rcc>
  <rcc rId="5046" ua="false" sId="1">
    <oc r="D162" t="n">
      <v>30</v>
    </oc>
    <nc r="D162"/>
  </rcc>
  <rcc rId="5047" ua="false" sId="1">
    <oc r="M158" t="n">
      <v>65.7</v>
    </oc>
    <nc r="M158"/>
  </rcc>
  <rcc rId="5048" ua="false" sId="1">
    <oc r="L158" t="n">
      <v>110</v>
    </oc>
    <nc r="L158"/>
  </rcc>
  <rcc rId="5049" ua="false" sId="1">
    <oc r="H166" t="n">
      <f>12.112+4.175+3.311</f>
    </oc>
    <nc r="H166"/>
  </rcc>
  <rcc rId="5050" ua="false" sId="1">
    <oc r="D173" t="n">
      <f>747.1+9.164+27.068+7+3.524-8.563+23.423</f>
    </oc>
    <nc r="D173"/>
  </rcc>
  <rcc rId="5051" ua="false" sId="1">
    <oc r="E173" t="n">
      <f>518.7+15.079+13.63</f>
    </oc>
    <nc r="E173"/>
  </rcc>
  <rcc rId="5052" ua="false" sId="1">
    <oc r="F173" t="n">
      <f>30.7-8.563</f>
    </oc>
    <nc r="F173"/>
  </rcc>
  <rcc rId="5053" ua="false" sId="1">
    <oc r="D175" t="n">
      <f>30+13.47-9.66</f>
    </oc>
    <nc r="D175"/>
  </rcc>
  <rcc rId="5054" ua="false" sId="1">
    <oc r="D176" t="n">
      <f>86+65.253+12+6.431-5.212+93.034-47.4822</f>
    </oc>
    <nc r="D176"/>
  </rcc>
  <rcc rId="5055" ua="false" sId="1">
    <oc r="L178" t="n">
      <f>2447.68+40+378.85591-200+387.1+165+79.776-39.35-29.82-376.519-440.24267+1.55+430.6-66.367+415.384</f>
    </oc>
    <nc r="L178"/>
  </rcc>
  <rcc rId="5056" ua="false" sId="1">
    <oc r="M178" t="n">
      <v>430.6</v>
    </oc>
    <nc r="M178"/>
  </rcc>
  <rcc rId="5057" ua="false" sId="1">
    <oc r="L182" t="n">
      <f>432-432+190.903</f>
    </oc>
    <nc r="L182"/>
  </rcc>
  <rcc rId="5058" ua="false" sId="1">
    <oc r="L183" t="n">
      <f>20.896+196.211+384.928+55+24+99.702+150-271.933+267.733+19.056-152.24734+152.24734-152.24734+152.24734-19.083+461.8-165.58533</f>
    </oc>
    <nc r="L183"/>
  </rcc>
  <rcc rId="5059" ua="false" sId="1">
    <oc r="M183" t="n">
      <v>461.8</v>
    </oc>
    <nc r="M183"/>
  </rcc>
  <rcc rId="5060" ua="false" sId="1">
    <oc r="K183" t="n">
      <f>20.896+196.211+384.928+55+24+99.702+150-271.933+267.733+19.056-152.24734+152.24734-152.24734+152.24734-19.083+461.8-165.58533</f>
    </oc>
    <nc r="K183"/>
  </rcc>
  <rcc rId="5061" ua="false" sId="1">
    <oc r="K182" t="n">
      <f>432-432+190.903</f>
    </oc>
    <nc r="K182"/>
  </rcc>
  <rcc rId="5062" ua="false" sId="1">
    <oc r="D183" t="n">
      <f>30+30+12-30+10</f>
    </oc>
    <nc r="D183"/>
  </rcc>
  <rcc rId="5063" ua="false" sId="1">
    <oc r="G183" t="n">
      <f>SUM(H183,K183)</f>
    </oc>
    <nc r="G183"/>
  </rcc>
  <rcc rId="5064" ua="false" sId="1">
    <oc r="L185" t="n">
      <f>500+48.8004+390.5-28.355-228.40075</f>
    </oc>
    <nc r="L185"/>
  </rcc>
  <rcc rId="5065" ua="false" sId="1">
    <oc r="L186" t="n">
      <f>113.67915+200-200</f>
    </oc>
    <nc r="L186"/>
  </rcc>
  <rcc rId="5066" ua="false" sId="1">
    <oc r="K186" t="n">
      <f>113.67915+200-200</f>
    </oc>
    <nc r="K186"/>
  </rcc>
  <rcc rId="5067" ua="false" sId="1">
    <oc r="K185" t="n">
      <f>500+48.8004+390.5-28.355-228.40075</f>
    </oc>
    <nc r="K185"/>
  </rcc>
  <rcc rId="5068" ua="false" sId="1">
    <oc r="K184" t="n">
      <f>250+51+145.39+93.24+60+170.5-5.701+68-72.59+575</f>
    </oc>
    <nc r="K184"/>
  </rcc>
  <rcc rId="5069" ua="false" sId="1">
    <oc r="L184" t="n">
      <f>250+51+145.39+93.24+60+170.5-5.701+68-72.59+575</f>
    </oc>
    <nc r="L184"/>
  </rcc>
  <rcc rId="5070" ua="false" sId="1">
    <oc r="F184" t="n">
      <f>180-1.464-22.665</f>
    </oc>
    <nc r="F184"/>
  </rcc>
  <rcc rId="5071" ua="false" sId="1">
    <oc r="D184" t="n">
      <f>3609.246+611.024-69.496+1.5-6.925+1.2+30-24+1-7+0.4-230.383-80.145+230.383+60.145-378.239+137.349-189.222+80+1.75-191.46381+234.04801+0.8</f>
    </oc>
    <nc r="D184"/>
  </rcc>
  <rcc rId="5072" ua="false" sId="1">
    <oc r="H187" t="n">
      <f>12775.8+124.2</f>
    </oc>
    <nc r="H187"/>
  </rcc>
  <rcc rId="5073" ua="false" sId="1">
    <oc r="D187" t="n">
      <v>2100</v>
    </oc>
    <nc r="D187"/>
  </rcc>
  <rcc rId="5074" ua="false" sId="1">
    <oc r="L188" t="n">
      <f>2542.7+626.3399-387.1+200+6.392-362.9+362.9+51.041+31.828+41.625+55-99.702+25.775-549.149+59.699+17.82+365-180.92233+399.871-233.173+646.906-616.22692+100.905</f>
    </oc>
    <nc r="L188"/>
  </rcc>
  <rcc rId="5075" ua="false" sId="1">
    <oc r="K188" t="n">
      <f>2542.7+626.3399-387.1+200+6.392-362.9+362.9+51.041+31.828+41.625+55-99.702+25.775-549.149+59.699+17.82+365-180.92233+399.871-233.173+646.906-616.22692+100.905</f>
    </oc>
    <nc r="K188"/>
  </rcc>
  <rcc rId="5076" ua="false" sId="1">
    <oc r="E193" t="n">
      <f>125.335-15.079+13.5</f>
    </oc>
    <nc r="E193"/>
  </rcc>
  <rcc rId="5077" ua="false" sId="1">
    <oc r="F193" t="n">
      <v>2.174</v>
    </oc>
    <nc r="F193"/>
  </rcc>
  <rcc rId="5078" ua="false" sId="1">
    <oc r="D191" t="n">
      <f>47.7+20+20+8</f>
    </oc>
    <nc r="D191"/>
  </rcc>
  <rcc rId="5079" ua="false" sId="1">
    <oc r="D190" t="n">
      <v>19.85</v>
    </oc>
    <nc r="D190"/>
  </rcc>
  <rcc rId="5080" ua="false" sId="1">
    <oc r="D192" t="n">
      <f>60-9-9.6-10.65</f>
    </oc>
    <nc r="D192"/>
  </rcc>
  <rcc rId="5081" ua="false" sId="1">
    <oc r="D193" t="n">
      <f>176.2+0.8-20.553+0.41+18.4</f>
    </oc>
    <nc r="D193"/>
  </rcc>
  <rcc rId="5082" ua="false" sId="1">
    <oc r="H194" t="n">
      <f>90.9+7+62-27+27-27</f>
    </oc>
    <nc r="H194"/>
  </rcc>
  <rcc rId="5083" ua="false" sId="1">
    <oc r="K194" t="n">
      <v>32.4</v>
    </oc>
    <nc r="K194"/>
  </rcc>
  <rcc rId="5084" ua="false" sId="1">
    <oc r="H195" t="n">
      <v>6</v>
    </oc>
    <nc r="H195"/>
  </rcc>
  <rcc rId="5085" ua="false" sId="1">
    <oc r="K191" t="n">
      <f>853.87+491.77092</f>
    </oc>
    <nc r="K191"/>
  </rcc>
  <rcc rId="5086" ua="false" sId="1">
    <oc r="L191" t="n">
      <f>853.87+491.77092</f>
    </oc>
    <nc r="L191"/>
  </rcc>
  <rcc rId="5087" ua="false" sId="1">
    <oc r="K193" t="n">
      <f>L193</f>
    </oc>
    <nc r="K193"/>
  </rcc>
  <rcc rId="5088" ua="false" sId="1">
    <oc r="K201" t="n">
      <f>185.8+26.615</f>
    </oc>
    <nc r="K201"/>
  </rcc>
  <rcc rId="5089" ua="false" sId="1">
    <oc r="L201" t="n">
      <f>185.8+26.615</f>
    </oc>
    <nc r="L201"/>
  </rcc>
  <rcc rId="5090" ua="false" sId="1">
    <oc r="E205" t="n">
      <f>288.4+18.95+2.979</f>
    </oc>
    <nc r="E205"/>
  </rcc>
  <rcc rId="5091" ua="false" sId="1">
    <oc r="F205" t="n">
      <f>22.152+0.07+1.8-5.378</f>
    </oc>
    <nc r="F205"/>
  </rcc>
  <rcc rId="5092" ua="false" sId="1">
    <oc r="D205" t="n">
      <f>421+8.713+5+0.07+36.11</f>
    </oc>
    <nc r="D205"/>
  </rcc>
  <rcc rId="5093" ua="false" sId="1">
    <oc r="L205" t="n">
      <v>3.2</v>
    </oc>
    <nc r="L205"/>
  </rcc>
  <rcc rId="5094" ua="false" sId="1">
    <oc r="K205" t="n">
      <f>L205</f>
    </oc>
    <nc r="K205"/>
  </rcc>
  <rcc rId="5095" ua="false" sId="1">
    <nc r="G203" t="n">
      <f>SUM(H203,K203)</f>
    </nc>
  </rcc>
  <rcc rId="5096" ua="false" sId="1">
    <nc r="G204" t="n">
      <f>SUM(H204,K204)</f>
    </nc>
  </rcc>
  <rcc rId="5097" ua="false" sId="1">
    <oc r="L206" t="n">
      <v>478.2</v>
    </oc>
    <nc r="L206"/>
  </rcc>
  <rcc rId="5098" ua="false" sId="1">
    <oc r="L208" t="n">
      <v>218.53</v>
    </oc>
    <nc r="L208"/>
  </rcc>
  <rcc rId="5099" ua="false" sId="1">
    <oc r="L209" t="n">
      <f>450.2+76.69-180.168-200.032</f>
    </oc>
    <nc r="L209"/>
  </rcc>
  <rcc rId="5100" ua="false" sId="1">
    <oc r="D210" t="n">
      <f>30+18.238-5-7-6.064</f>
    </oc>
    <nc r="D210"/>
  </rcc>
  <rcc rId="5101" ua="false" sId="1">
    <oc r="D209" t="n">
      <f>322.18-110.3</f>
    </oc>
    <nc r="D209"/>
  </rcc>
  <rcc rId="5102" ua="false" sId="1">
    <oc r="D216" t="n">
      <f>985.58+3.913+1.555+8</f>
    </oc>
    <nc r="D216"/>
  </rcc>
  <rcc rId="5103" ua="false" sId="1">
    <oc r="E216" t="n">
      <f>680.93-3.531</f>
    </oc>
    <nc r="E216"/>
  </rcc>
  <rcc rId="5104" ua="false" sId="1">
    <oc r="F216" t="n">
      <f>24.191-2.489</f>
    </oc>
    <nc r="F216"/>
  </rcc>
  <rcc rId="5105" ua="false" sId="1">
    <oc r="D218" t="n">
      <f>27587.074+122.272+61+1.5+0.4+74.19+4131.17-200+158.107+0.654+0.3-3.218+3.218-43.452+43.452+129.72</f>
    </oc>
    <nc r="D218"/>
  </rcc>
  <rcc rId="5106" ua="false" sId="1">
    <oc r="E218" t="n">
      <f>16133.2+54.431+3030.939+125.636-3.218+103.68</f>
    </oc>
    <nc r="E218"/>
  </rcc>
  <rcc rId="5107" ua="false" sId="1">
    <oc r="F218" t="n">
      <f>3795.9+43.452</f>
    </oc>
    <nc r="F218"/>
  </rcc>
  <rcc rId="5108" ua="false" sId="1">
    <oc r="F220" t="n">
      <f>36-2.4127</f>
    </oc>
    <nc r="F220"/>
  </rcc>
  <rcc rId="5109" ua="false" sId="1">
    <oc r="E220" t="n">
      <f>750+126.286-34.151-4.1221</f>
    </oc>
    <nc r="E220"/>
  </rcc>
  <rcc rId="5110" ua="false" sId="1">
    <oc r="D220" t="n">
      <f>1215.8+22.79584+170.257-45.25-1.306-27.80882</f>
    </oc>
    <nc r="D220"/>
  </rcc>
  <rcc rId="5111" ua="false" sId="1">
    <oc r="D221" t="n">
      <f>10063.326+45+60+3+1.5-31.131+36.131+1868.83+437.228+0.5-16.368+16.368+4-39.007+39.007-5.252+5.252-34.075+34.075+72.98</f>
    </oc>
    <nc r="D221"/>
  </rcc>
  <rcc rId="5112" ua="false" sId="1">
    <oc r="E221" t="n">
      <f>6405.5+1371.115+325.17-5.252+55.88</f>
    </oc>
    <nc r="E221"/>
  </rcc>
  <rcc rId="5113" ua="false" sId="1">
    <oc r="F221" t="n">
      <f>863.3+16.368+39.007+34.075</f>
    </oc>
    <nc r="F221"/>
  </rcc>
  <rcc rId="5114" ua="false" sId="1">
    <oc r="D225" t="n">
      <f>120-2-0.638</f>
    </oc>
    <nc r="D225"/>
  </rcc>
  <rcc rId="5115" ua="false" sId="1">
    <oc r="H218" t="n">
      <v>234.346</v>
    </oc>
    <nc r="H218"/>
  </rcc>
  <rcc rId="5116" ua="false" sId="1">
    <oc r="I218" t="n">
      <v>1.182</v>
    </oc>
    <nc r="I218"/>
  </rcc>
  <rcc rId="5117" ua="false" sId="1">
    <oc r="K218" t="n">
      <f>364.08514+14-2+210+300+75+12+60</f>
    </oc>
    <nc r="K218"/>
  </rcc>
  <rcc rId="5118" ua="false" sId="1">
    <oc r="L218" t="n">
      <f>364.08514+14+210-2+300+75+12+60</f>
    </oc>
    <nc r="L218"/>
  </rcc>
  <rcc rId="5119" ua="false" sId="1">
    <oc r="L220" t="n">
      <v>57.77</v>
    </oc>
    <nc r="L220"/>
  </rcc>
  <rcc rId="5120" ua="false" sId="1">
    <oc r="K220" t="n">
      <f>57.77</f>
    </oc>
    <nc r="K220"/>
  </rcc>
  <rcc rId="5121" ua="false" sId="1">
    <oc r="L221" t="n">
      <f>50+2+116.69+60</f>
    </oc>
    <nc r="L221"/>
  </rcc>
  <rcc rId="5122" ua="false" sId="1">
    <oc r="J221" t="n">
      <v>36.479</v>
    </oc>
    <nc r="J221"/>
  </rcc>
  <rcc rId="5123" ua="false" sId="1">
    <oc r="I221" t="n">
      <v>388.304</v>
    </oc>
    <nc r="I221"/>
  </rcc>
  <rcc rId="5124" ua="false" sId="1">
    <oc r="H221" t="n">
      <v>1051.927</v>
    </oc>
    <nc r="H221"/>
  </rcc>
  <rcc rId="5125" ua="false" sId="1">
    <oc r="D227" t="n">
      <f>20-5-0.003</f>
    </oc>
    <nc r="D227"/>
  </rcc>
  <rcc rId="5126" ua="false" sId="1">
    <oc r="D230" t="n">
      <f>25-0.013</f>
    </oc>
    <nc r="D230"/>
  </rcc>
  <rcc rId="5127" ua="false" sId="1">
    <oc r="H233" t="n">
      <v>2.4</v>
    </oc>
    <nc r="H233"/>
  </rcc>
  <rcc rId="5128" ua="false" sId="1">
    <oc r="H232" t="n">
      <v>2.4</v>
    </oc>
    <nc r="H232"/>
  </rcc>
  <rcc rId="5129" ua="false" sId="1">
    <oc r="G232" t="n">
      <v>2.4</v>
    </oc>
    <nc r="G232"/>
  </rcc>
  <rcc rId="5130" ua="false" sId="1">
    <oc r="G233" t="n">
      <v>2.4</v>
    </oc>
    <nc r="G233"/>
  </rcc>
  <rcc rId="5131" ua="false" sId="1">
    <oc r="K234" t="n">
      <f>600-300</f>
    </oc>
    <nc r="K234"/>
  </rcc>
  <rcc rId="5132" ua="false" sId="1">
    <oc r="L234" t="n">
      <f>600-300</f>
    </oc>
    <nc r="L234"/>
  </rcc>
  <rcc rId="5133" ua="false" sId="1">
    <oc r="D238" t="n">
      <f>112.42-112.056</f>
    </oc>
    <nc r="D238"/>
  </rcc>
  <rcc rId="5134" ua="false" sId="1">
    <oc r="K178" t="n">
      <f>2447.68+40+378.85591-200+387.1+165+79.776-39.35-29.82-376.519-440.24267+1.55+430.6-66.367+415.384</f>
    </oc>
    <nc r="K178"/>
  </rcc>
  <rcc rId="5135" ua="false" sId="1">
    <oc r="H150" t="n">
      <v>68.992</v>
    </oc>
    <nc r="H150"/>
  </rcc>
  <rcc rId="5136" ua="false" sId="1">
    <oc r="L167" t="n">
      <f>106.106+24.161+29.194</f>
    </oc>
    <nc r="L167"/>
  </rcc>
  <rcc rId="5137" ua="false" sId="1">
    <oc r="K167" t="n">
      <f>106.106+24.161+29.194</f>
    </oc>
    <nc r="K167"/>
  </rcc>
  <rcc rId="5138" ua="false" sId="1">
    <oc r="D231" t="n">
      <f>30-25-5</f>
    </oc>
    <nc r="D231"/>
  </rcc>
  <rcc rId="5139" ua="false" sId="1">
    <oc r="D53" t="n">
      <v>494.68766</v>
    </oc>
    <nc r="D53"/>
  </rcc>
  <rcc rId="5140" ua="false" sId="1">
    <oc r="D49" t="n">
      <v>1890.54589</v>
    </oc>
    <nc r="D49"/>
  </rcc>
  <rcc rId="5141" ua="false" sId="1">
    <oc r="H189" t="n">
      <f>642.7+283.4+553.7+112.04274-100+249+75.281-58.133-123.725</f>
    </oc>
    <nc r="H189"/>
  </rcc>
  <rcc rId="5142" ua="false" sId="1">
    <oc r="K189" t="n">
      <f>1365.6+602.1+336.5+100+131.052+58.133-53.166+31.141</f>
    </oc>
    <nc r="K189"/>
  </rcc>
  <rcc rId="5143" ua="false" sId="1">
    <oc r="L98" t="n">
      <v>15.2</v>
    </oc>
    <nc r="L98"/>
  </rcc>
  <rcc rId="5144" ua="false" sId="1">
    <oc r="K98" t="n">
      <v>15.2</v>
    </oc>
    <nc r="K98"/>
  </rcc>
  <rcc rId="5145" ua="false" sId="1">
    <oc r="L64" t="n">
      <v>21.255</v>
    </oc>
    <nc r="L64"/>
  </rcc>
  <rcc rId="5146" ua="false" sId="1">
    <oc r="K64" t="n">
      <v>21.255</v>
    </oc>
    <nc r="K64"/>
  </rcc>
  <rcc rId="5147" ua="false" sId="1">
    <oc r="M64" t="n">
      <v>21.255</v>
    </oc>
    <nc r="M64"/>
  </rcc>
  <rcc rId="5148" ua="false" sId="1">
    <oc r="M177" t="n">
      <v>430.6</v>
    </oc>
    <nc r="M177"/>
  </rcc>
</revisions>
</file>

<file path=xl/revisions/revisionLog565.xml><?xml version="1.0" encoding="utf-8"?>
<revisions xmlns="http://schemas.openxmlformats.org/spreadsheetml/2006/main" xmlns:r="http://schemas.openxmlformats.org/officeDocument/2006/relationships">
  <rcc rId="5149" ua="false" sId="1">
    <oc r="E129" t="n">
      <f>3.663+3.744-0.24</f>
    </oc>
    <nc r="E129"/>
  </rcc>
  <rcc rId="5150" ua="false" sId="1">
    <oc r="K121" t="n">
      <f>L121</f>
    </oc>
    <nc r="K121"/>
  </rcc>
  <rcc rId="5151" ua="false" sId="1">
    <oc r="K123" t="n">
      <f>L123</f>
    </oc>
    <nc r="K123"/>
  </rcc>
  <rcc rId="5152" ua="false" sId="1">
    <oc r="K124" t="n">
      <f>L124</f>
    </oc>
    <nc r="K124"/>
  </rcc>
  <rcc rId="5153" ua="false" sId="1">
    <oc r="L123" t="n">
      <f>140+114.781-20+15.601+68.786</f>
    </oc>
    <nc r="L123"/>
  </rcc>
  <rcc rId="5154" ua="false" sId="1">
    <oc r="K128" t="n">
      <f>L128</f>
    </oc>
    <nc r="K128"/>
  </rcc>
  <rcc rId="5155" ua="false" sId="1">
    <oc r="L128" t="n">
      <f>500+35-200+73.862+10-82.246+85.999+16.247-15.601</f>
    </oc>
    <nc r="L128"/>
  </rcc>
  <rcc rId="5156" ua="false" sId="1">
    <oc r="D127" t="n">
      <f>100+45.5+5.08</f>
    </oc>
    <nc r="D127"/>
  </rcc>
  <rcc rId="5157" ua="false" sId="1">
    <oc r="D128" t="n">
      <f>50+6.226+13.05-5+5-10+10-0.2</f>
    </oc>
    <nc r="D128"/>
  </rcc>
  <rcc rId="5158" ua="false" sId="1">
    <oc r="D129" t="n">
      <f>4.993+5.103-0.32</f>
    </oc>
    <nc r="D129"/>
  </rcc>
  <rcc rId="5159" ua="false" sId="1">
    <oc r="D121" t="n">
      <f>785.659+17.263-22.876-0.88</f>
    </oc>
    <nc r="D121" t="n">
      <v>940.165</v>
    </nc>
  </rcc>
  <rcc rId="5160" ua="false" sId="1">
    <oc r="E121" t="n">
      <f>504.492-12.7</f>
    </oc>
    <nc r="E121" t="n">
      <v>569.804</v>
    </nc>
  </rcc>
  <rcc rId="5161" ua="false" sId="1">
    <oc r="F121" t="n">
      <f>42.485-0.88</f>
    </oc>
    <nc r="F121" t="n">
      <v>30.039</v>
    </nc>
  </rcc>
  <rcc rId="5162" ua="false" sId="1">
    <oc r="H121" t="n">
      <v>9</v>
    </oc>
    <nc r="H121" t="n">
      <v>9.2</v>
    </nc>
  </rcc>
  <rcc rId="5163" ua="false" sId="1">
    <oc r="I121" t="n">
      <v>6.14</v>
    </oc>
    <nc r="I121" t="n">
      <v>1.769</v>
    </nc>
  </rcc>
  <rcc rId="5164" ua="false" sId="1">
    <oc r="D123" t="n">
      <f>1333.639+7.298-4.993-63.05-55+17.946-44.6+10+13.89-0.69</f>
    </oc>
    <nc r="D123" t="n">
      <v>1854.854</v>
    </nc>
  </rcc>
  <rcc rId="5165" ua="false" sId="1">
    <oc r="E123" t="n">
      <f>623.452+13.166</f>
    </oc>
    <nc r="E123" t="n">
      <v>1073.956</v>
    </nc>
  </rcc>
  <rcc rId="5166" ua="false" sId="1">
    <oc r="F123" t="n">
      <f>302.904-40-0.69</f>
    </oc>
    <nc r="F123" t="n">
      <v>230.099</v>
    </nc>
  </rcc>
  <rcc rId="5167" ua="false" sId="1">
    <oc r="H123" t="n">
      <v>130</v>
    </oc>
    <nc r="H123" t="n">
      <v>232.392</v>
    </nc>
  </rcc>
  <rcc rId="5168" ua="false" sId="1">
    <oc r="I123" t="n">
      <v>86.883</v>
    </oc>
    <nc r="I123" t="n">
      <v>56.738</v>
    </nc>
  </rcc>
  <rcc rId="5169" ua="false" sId="1">
    <oc r="D124" t="n">
      <f>4062.387+24.313-51.24-1-13.103-42.4-30+11.69-4.9+24.612-5.08-1.21</f>
    </oc>
    <nc r="D124" t="n">
      <v>4136.515</v>
    </nc>
  </rcc>
  <rcc rId="5170" ua="false" sId="1">
    <oc r="E124" t="n">
      <f>2682.573+11.69</f>
    </oc>
    <nc r="E124" t="n">
      <v>2796.03</v>
    </nc>
  </rcc>
  <rcc rId="5171" ua="false" sId="1">
    <oc r="F124" t="n">
      <f>189.56-4.9-5.08-1.21</f>
    </oc>
    <nc r="F124" t="n">
      <v>141.346</v>
    </nc>
  </rcc>
  <rcc rId="5172" ua="false" sId="1">
    <oc r="H124" t="n">
      <v>678</v>
    </oc>
    <nc r="H124" t="n">
      <v>725.386</v>
    </nc>
  </rcc>
  <rcc rId="5173" ua="false" sId="1">
    <oc r="I124" t="n">
      <v>497.048</v>
    </oc>
    <nc r="I124" t="n">
      <v>532.198</v>
    </nc>
  </rcc>
  <rcc rId="5174" ua="false" sId="1">
    <oc r="D125" t="n">
      <f>D126+D127+D128+D129</f>
    </oc>
    <nc r="D125" t="n">
      <f>D126+D127+D128+D129</f>
    </nc>
  </rcc>
  <rcc rId="5175" ua="false" sId="1">
    <oc r="D126" t="n">
      <f>285.115+3.505+5-27.26-2+6.54+2.42</f>
    </oc>
    <nc r="D126" t="n">
      <v>319.766</v>
    </nc>
  </rcc>
  <rcc rId="5176" ua="false" sId="1">
    <oc r="E126" t="n">
      <f>190.819-20+4.5</f>
    </oc>
    <nc r="E126" t="n">
      <v>183.893</v>
    </nc>
  </rcc>
  <rcc rId="5177" ua="false" sId="1">
    <oc r="F126" t="n">
      <v>10.535</v>
    </oc>
    <nc r="F126" t="n">
      <v>11.494</v>
    </nc>
  </rcc>
</revisions>
</file>

<file path=xl/revisions/revisionLog566.xml><?xml version="1.0" encoding="utf-8"?>
<revisions xmlns="http://schemas.openxmlformats.org/spreadsheetml/2006/main" xmlns:r="http://schemas.openxmlformats.org/officeDocument/2006/relationships">
  <rcc rId="5178" ua="false" sId="1">
    <oc r="E123" t="n">
      <v>1073.956</v>
    </oc>
    <nc r="E123" t="n">
      <v>1006.781</v>
    </nc>
  </rcc>
</revisions>
</file>

<file path=xl/revisions/revisionLog567.xml><?xml version="1.0" encoding="utf-8"?>
<revisions xmlns="http://schemas.openxmlformats.org/spreadsheetml/2006/main" xmlns:r="http://schemas.openxmlformats.org/officeDocument/2006/relationships">
  <rcc rId="5179" ua="false" sId="1">
    <nc r="D221" t="n">
      <v>14602.6</v>
    </nc>
  </rcc>
  <rcc rId="5180" ua="false" sId="1">
    <nc r="E221" t="n">
      <v>9212.92</v>
    </nc>
  </rcc>
  <rcc rId="5181" ua="false" sId="1">
    <nc r="F221" t="n">
      <v>917.302</v>
    </nc>
  </rcc>
  <rcc rId="5182" ua="false" sId="1">
    <nc r="H221" t="n">
      <v>1188.147</v>
    </nc>
  </rcc>
  <rcc rId="5183" ua="false" sId="1">
    <nc r="I221" t="n">
      <v>487.617</v>
    </nc>
  </rcc>
  <rcc rId="5184" ua="false" sId="1">
    <nc r="J221" t="n">
      <v>60.367</v>
    </nc>
  </rcc>
</revisions>
</file>

<file path=xl/revisions/revisionLog568.xml><?xml version="1.0" encoding="utf-8"?>
<revisions xmlns="http://schemas.openxmlformats.org/spreadsheetml/2006/main" xmlns:r="http://schemas.openxmlformats.org/officeDocument/2006/relationships">
  <rcc rId="5185" ua="false" sId="1">
    <nc r="D56" t="n">
      <v>144</v>
    </nc>
  </rcc>
  <rcc rId="5186" ua="false" sId="1">
    <nc r="D57" t="n">
      <v>4.7</v>
    </nc>
  </rcc>
  <rcc rId="5187" ua="false" sId="1">
    <nc r="D59" t="n">
      <v>3.5</v>
    </nc>
  </rcc>
  <rcc rId="5188" ua="false" sId="1">
    <nc r="D60" t="n">
      <v>55</v>
    </nc>
  </rcc>
  <rcc rId="5189" ua="false" sId="1">
    <nc r="D61" t="n">
      <v>375.2</v>
    </nc>
  </rcc>
  <rcc rId="5190" ua="false" sId="1">
    <nc r="D64" t="n">
      <v>90</v>
    </nc>
  </rcc>
  <rcc rId="5191" ua="false" sId="1">
    <nc r="D65" t="n">
      <v>4</v>
    </nc>
  </rcc>
  <rcc rId="5192" ua="false" sId="1">
    <nc r="D66" t="n">
      <v>548</v>
    </nc>
  </rcc>
  <rcc rId="5193" ua="false" sId="1">
    <nc r="D67" t="n">
      <v>1100</v>
    </nc>
  </rcc>
  <rcc rId="5194" ua="false" sId="1">
    <nc r="D68" t="n">
      <v>158.5</v>
    </nc>
  </rcc>
</revisions>
</file>

<file path=xl/revisions/revisionLog569.xml><?xml version="1.0" encoding="utf-8"?>
<revisions xmlns="http://schemas.openxmlformats.org/spreadsheetml/2006/main" xmlns:r="http://schemas.openxmlformats.org/officeDocument/2006/relationships">
  <rcc rId="5195" ua="false" sId="1">
    <o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5196"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57.xml><?xml version="1.0" encoding="utf-8"?>
<revisions xmlns="http://schemas.openxmlformats.org/spreadsheetml/2006/main" xmlns:r="http://schemas.openxmlformats.org/officeDocument/2006/relationships">
  <rcc rId="1100" ua="false" sId="1">
    <oc r="D313" t="e">
      <f>D315+D317+D318+#REF!</f>
    </oc>
    <nc r="D313" t="n">
      <f>SUM(D315:D321)</f>
    </nc>
  </rcc>
  <rcc rId="1101" ua="false" sId="1">
    <oc r="E313" t="e">
      <f>E315+E317+E318+#REF!</f>
    </oc>
    <nc r="E313" t="n">
      <f>SUM(E315:E321)</f>
    </nc>
  </rcc>
  <rcc rId="1102" ua="false" sId="1">
    <oc r="F313" t="e">
      <f>F315+F317+F318+#REF!</f>
    </oc>
    <nc r="F313" t="n">
      <f>SUM(F315:F321)</f>
    </nc>
  </rcc>
  <rcc rId="1103" ua="false" sId="1">
    <oc r="G313" t="e">
      <f>G315+G317+G318+#REF!</f>
    </oc>
    <nc r="G313" t="n">
      <f>SUM(G315:G321)</f>
    </nc>
  </rcc>
  <rcc rId="1104" ua="false" sId="1">
    <oc r="H313" t="e">
      <f>H315+H317+H318+#REF!</f>
    </oc>
    <nc r="H313" t="n">
      <f>SUM(H315:H321)</f>
    </nc>
  </rcc>
  <rcc rId="1105" ua="false" sId="1">
    <oc r="I313" t="e">
      <f>I315+I317+I318+#REF!</f>
    </oc>
    <nc r="I313" t="n">
      <f>SUM(I315:I321)</f>
    </nc>
  </rcc>
  <rcc rId="1106" ua="false" sId="1">
    <oc r="J313" t="e">
      <f>J315+J317+J318+#REF!</f>
    </oc>
    <nc r="J313" t="n">
      <f>SUM(J315:J321)</f>
    </nc>
  </rcc>
  <rcc rId="1107" ua="false" sId="1">
    <oc r="K313" t="e">
      <f>K315+K317+K318+#REF!</f>
    </oc>
    <nc r="K313" t="n">
      <f>SUM(K315:K321)</f>
    </nc>
  </rcc>
  <rcc rId="1108" ua="false" sId="1">
    <oc r="L313" t="e">
      <f>L315+L317+L318+#REF!</f>
    </oc>
    <nc r="L313" t="n">
      <f>SUM(L315:L321)</f>
    </nc>
  </rcc>
  <rcc rId="1109" ua="false" sId="1">
    <oc r="M313" t="e">
      <f>M315+M317+M318+#REF!</f>
    </oc>
    <nc r="M313" t="n">
      <f>SUM(M315:M321)</f>
    </nc>
  </rcc>
  <rcc rId="1110" ua="false" sId="1">
    <oc r="N313" t="e">
      <f>N315+N317+N318+#REF!</f>
    </oc>
    <nc r="N313" t="n">
      <f>SUM(N315:N321)</f>
    </nc>
  </rcc>
  <rcc rId="1111" ua="false" sId="1">
    <oc r="A88" t="inlineStr">
      <is>
        <r>
          <rPr>
            <sz val="10"/>
            <rFont val="Arial"/>
            <family val="0"/>
          </rPr>
          <t xml:space="preserve">0317330</t>
        </r>
      </is>
    </oc>
    <nc r="A88" t="inlineStr">
      <is>
        <r>
          <rPr>
            <sz val="10"/>
            <rFont val="Arial"/>
            <family val="0"/>
          </rPr>
          <t xml:space="preserve">0317320</t>
        </r>
      </is>
    </nc>
  </rcc>
  <rcc rId="1112" ua="false" sId="1">
    <oc r="A110" t="inlineStr">
      <is>
        <r>
          <rPr>
            <sz val="10"/>
            <rFont val="Arial"/>
            <family val="0"/>
          </rPr>
          <t xml:space="preserve">0318060</t>
        </r>
      </is>
    </oc>
    <nc r="A110" t="inlineStr">
      <is>
        <r>
          <rPr>
            <sz val="10"/>
            <rFont val="Arial"/>
            <family val="0"/>
          </rPr>
          <t xml:space="preserve">0318070</t>
        </r>
      </is>
    </nc>
  </rcc>
  <rcc rId="1113" ua="false" sId="1">
    <oc r="A306" t="n">
      <v>1518060</v>
    </oc>
    <nc r="A306" t="n">
      <v>1518080</v>
    </nc>
  </rcc>
  <rcc rId="1114" ua="false" sId="1">
    <oc r="A312" t="n">
      <v>2413860</v>
    </oc>
    <nc r="A312" t="n">
      <v>2413850</v>
    </nc>
  </rcc>
  <rcc rId="1115" ua="false" sId="1">
    <oc r="A342" t="n">
      <v>2415020</v>
    </oc>
    <nc r="A342" t="n">
      <v>2415010</v>
    </nc>
  </rcc>
</revisions>
</file>

<file path=xl/revisions/revisionLog570.xml><?xml version="1.0" encoding="utf-8"?>
<revisions xmlns="http://schemas.openxmlformats.org/spreadsheetml/2006/main" xmlns:r="http://schemas.openxmlformats.org/officeDocument/2006/relationships">
  <rcc rId="5197" ua="false" sId="1">
    <nc r="D48" t="n">
      <v>6300</v>
    </nc>
  </rcc>
  <rcc rId="5198" ua="false" sId="1">
    <nc r="D49" t="n">
      <v>2200</v>
    </nc>
  </rcc>
  <rcc rId="5199"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cc rId="5200" ua="false" sId="1">
    <nc r="D51" t="n">
      <v>250</v>
    </nc>
  </rcc>
  <rcc rId="5201" ua="false" sId="1">
    <nc r="D52" t="n">
      <v>0.15</v>
    </nc>
  </rcc>
  <rcc rId="5202" ua="false" sId="1">
    <nc r="D53" t="n">
      <v>600</v>
    </nc>
  </rcc>
  <rcc rId="5203" ua="false" sId="1">
    <nc r="D54" t="n">
      <v>1850.85</v>
    </nc>
  </rcc>
  <rcc rId="5204" ua="false" sId="1">
    <nc r="D69" t="n">
      <v>64.6</v>
    </nc>
  </rcc>
  <rcc rId="5205" ua="false" sId="1">
    <nc r="D81" t="n">
      <v>40.1</v>
    </nc>
  </rcc>
  <rcc rId="5206" ua="false" sId="1">
    <nc r="D84" t="n">
      <v>19.966</v>
    </nc>
  </rcc>
  <rcc rId="5207" ua="false" sId="1">
    <nc r="D85" t="n">
      <v>4.834</v>
    </nc>
  </rcc>
  <rcc rId="5208" ua="false" sId="1">
    <nc r="D91" t="n">
      <v>7.5</v>
    </nc>
  </rcc>
  <rcc rId="5209" ua="false" sId="1">
    <nc r="D92" t="n">
      <v>29.04</v>
    </nc>
  </rcc>
  <rcc rId="5210" ua="false" sId="1">
    <nc r="D93" t="n">
      <v>29.04</v>
    </nc>
  </rcc>
</revisions>
</file>

<file path=xl/revisions/revisionLog571.xml><?xml version="1.0" encoding="utf-8"?>
<revisions xmlns="http://schemas.openxmlformats.org/spreadsheetml/2006/main" xmlns:r="http://schemas.openxmlformats.org/officeDocument/2006/relationships">
  <rcc rId="5211" ua="false" sId="1">
    <oc r="D64" t="n">
      <v>90</v>
    </oc>
    <nc r="D64" t="n">
      <v>100</v>
    </nc>
  </rcc>
  <rcc rId="5212" ua="false" sId="1">
    <oc r="D67" t="n">
      <v>1100</v>
    </oc>
    <nc r="D67" t="n">
      <v>1090</v>
    </nc>
  </rcc>
</revisions>
</file>

<file path=xl/revisions/revisionLog572.xml><?xml version="1.0" encoding="utf-8"?>
<revisions xmlns="http://schemas.openxmlformats.org/spreadsheetml/2006/main" xmlns:r="http://schemas.openxmlformats.org/officeDocument/2006/relationships">
  <rrc rId="5213" ua="false" sId="1" eol="0" ref="219:219" action="insertRow"/>
  <rcc rId="5214" ua="false" sId="1">
    <nc r="H218" t="n">
      <v>311</v>
    </nc>
  </rcc>
  <rcc rId="5215" ua="false" sId="1">
    <oc r="D217" t="e">
      <f>D218+#REF!+D219+D220+D225+D226+D227+D230</f>
    </oc>
    <nc r="D217" t="n">
      <f>D218+D219+D220+D225+D226+D227+D230</f>
    </nc>
  </rcc>
  <rcc rId="5216" ua="false" sId="1">
    <oc r="E217" t="e">
      <f>E218+#REF!+E219+E220+E225+E226+E227</f>
    </oc>
    <nc r="E217" t="n">
      <f>E218+E219+E220+E225+E226+E227</f>
    </nc>
  </rcc>
  <rcc rId="5217" ua="false" sId="1">
    <oc r="F217" t="e">
      <f>F218+#REF!+F219+F220+F225+F226+F227</f>
    </oc>
    <nc r="F217" t="n">
      <f>F218+F219+F220+F225+F226+F227</f>
    </nc>
  </rcc>
  <rcc rId="5218" ua="false" sId="1">
    <oc r="G217" t="e">
      <f>G218+#REF!+G219+G220+G225+G226+G227</f>
    </oc>
    <nc r="G217" t="n">
      <f>G218+G219+G220+G225+G226+G227</f>
    </nc>
  </rcc>
  <rcc rId="5219" ua="false" sId="1">
    <oc r="H217" t="e">
      <f>H218+#REF!+H219+H220+H225+H226+H227</f>
    </oc>
    <nc r="H217" t="n">
      <f>H218+H219+H220+H225+H226+H227</f>
    </nc>
  </rcc>
  <rcc rId="5220" ua="false" sId="1">
    <oc r="I217" t="e">
      <f>I218+#REF!+I219+I220+I225+I226+I227</f>
    </oc>
    <nc r="I217" t="n">
      <f>I218+I219+I220+I225+I226+I227</f>
    </nc>
  </rcc>
  <rcc rId="5221" ua="false" sId="1">
    <oc r="J217" t="e">
      <f>J218+#REF!+J219+J220+J225+J226+J227</f>
    </oc>
    <nc r="J217" t="n">
      <f>J218+J219+J220+J225+J226+J227</f>
    </nc>
  </rcc>
  <rcc rId="5222" ua="false" sId="1">
    <oc r="K217" t="e">
      <f>K218+#REF!+K219+K220+K225+K226+K227</f>
    </oc>
    <nc r="K217" t="n">
      <f>K218+K219+K220+K225+K226+K227</f>
    </nc>
  </rcc>
  <rcc rId="5223" ua="false" sId="1">
    <oc r="L217" t="e">
      <f>L218+#REF!+L219+L220+L225+L226+L227</f>
    </oc>
    <nc r="L217" t="n">
      <f>L218+L219+L220+L225+L226+L227</f>
    </nc>
  </rcc>
  <rcc rId="5224" ua="false" sId="1">
    <oc r="M217" t="e">
      <f>M218+#REF!+M219+M220+M225+M226+M227</f>
    </oc>
    <nc r="M217" t="n">
      <f>M218+M219+M220+M225+M226+M227</f>
    </nc>
  </rcc>
  <rcc rId="5225" ua="false" sId="1">
    <oc r="N217" t="e">
      <f>N218+#REF!+N219+N220+N225+N226+N227</f>
    </oc>
    <nc r="N217" t="n">
      <f>N218+N219+N220+N225+N226+N227</f>
    </nc>
  </rcc>
</revisions>
</file>

<file path=xl/revisions/revisionLog573.xml><?xml version="1.0" encoding="utf-8"?>
<revisions xmlns="http://schemas.openxmlformats.org/spreadsheetml/2006/main" xmlns:r="http://schemas.openxmlformats.org/officeDocument/2006/relationships">
  <rcc rId="5226" ua="false" sId="1">
    <nc r="D138" t="n">
      <v>28505.574</v>
    </nc>
  </rcc>
  <rcc rId="5227" ua="false" sId="1">
    <nc r="D139" t="n">
      <v>39546.881</v>
    </nc>
  </rcc>
  <rcc rId="5228" ua="false" sId="1">
    <nc r="D140" t="n">
      <v>941.248</v>
    </nc>
  </rcc>
  <rcc rId="5229" ua="false" sId="1">
    <nc r="D141" t="n">
      <v>2319.208</v>
    </nc>
  </rcc>
  <rcc rId="5230" ua="false" sId="1">
    <nc r="D142" t="n">
      <v>902.381</v>
    </nc>
  </rcc>
  <rcc rId="5231" ua="false" sId="1">
    <nc r="D143" t="n">
      <v>1482.924</v>
    </nc>
  </rcc>
  <rcc rId="5232" ua="false" sId="1">
    <nc r="D144" t="n">
      <v>678.601</v>
    </nc>
  </rcc>
  <rcc rId="5233" ua="false" sId="1">
    <nc r="D145" t="n">
      <v>716.843</v>
    </nc>
  </rcc>
  <rcc rId="5234" ua="false" sId="1">
    <nc r="D153" t="n">
      <v>25.34</v>
    </nc>
  </rcc>
  <rcc rId="5235" ua="false" sId="1">
    <nc r="D156" t="n">
      <v>1120.2</v>
    </nc>
  </rcc>
  <rcc rId="5236" ua="false" sId="1">
    <nc r="E138" t="n">
      <v>15230.3</v>
    </nc>
  </rcc>
  <rcc rId="5237" ua="false" sId="1">
    <nc r="E139" t="n">
      <v>22712.59</v>
    </nc>
  </rcc>
  <rcc rId="5238" ua="false" sId="1">
    <nc r="E140" t="n">
      <v>510.4</v>
    </nc>
  </rcc>
  <rcc rId="5239" ua="false" sId="1">
    <nc r="E141" t="n">
      <v>1547.2</v>
    </nc>
  </rcc>
  <rcc rId="5240" ua="false" sId="1">
    <nc r="E142" t="n">
      <v>549</v>
    </nc>
  </rcc>
  <rcc rId="5241" ua="false" sId="1">
    <nc r="E143" t="n">
      <v>976.6</v>
    </nc>
  </rcc>
  <rcc rId="5242" ua="false" sId="1">
    <nc r="E144" t="n">
      <v>415.4</v>
    </nc>
  </rcc>
  <rcc rId="5243" ua="false" sId="1">
    <nc r="E145" t="n">
      <v>434.4</v>
    </nc>
  </rcc>
  <rcc rId="5244" ua="false" sId="1">
    <nc r="E156" t="n">
      <v>647.335</v>
    </nc>
  </rcc>
  <rcc rId="5245" ua="false" sId="1">
    <nc r="F138" t="n">
      <v>4095.275</v>
    </nc>
  </rcc>
  <rcc rId="5246" ua="false" sId="1">
    <nc r="F139" t="n">
      <v>4280.626</v>
    </nc>
  </rcc>
  <rcc rId="5247" ua="false" sId="1">
    <nc r="F140" t="n">
      <v>28.813</v>
    </nc>
  </rcc>
  <rcc rId="5248" ua="false" sId="1">
    <nc r="F141" t="n">
      <v>149.875</v>
    </nc>
  </rcc>
  <rcc rId="5249" ua="false" sId="1">
    <nc r="F142" t="n">
      <v>6.784</v>
    </nc>
  </rcc>
  <rcc rId="5250" ua="false" sId="1">
    <nc r="F143" t="n">
      <v>41.226</v>
    </nc>
  </rcc>
  <rcc rId="5251" ua="false" sId="1">
    <nc r="F144" t="n">
      <v>1.528</v>
    </nc>
  </rcc>
  <rcc rId="5252" ua="false" sId="1">
    <nc r="F145" t="n">
      <v>120.408</v>
    </nc>
  </rcc>
  <rcc rId="5253" ua="false" sId="1">
    <nc r="F156" t="n">
      <v>170.325</v>
    </nc>
  </rcc>
</revisions>
</file>

<file path=xl/revisions/revisionLog574.xml><?xml version="1.0" encoding="utf-8"?>
<revisions xmlns="http://schemas.openxmlformats.org/spreadsheetml/2006/main" xmlns:r="http://schemas.openxmlformats.org/officeDocument/2006/relationships">
  <rcc rId="5254" ua="false" sId="1">
    <nc r="H138" t="n">
      <v>2354.2</v>
    </nc>
  </rcc>
  <rcc rId="5255" ua="false" sId="1">
    <nc r="H139" t="n">
      <v>957.9</v>
    </nc>
  </rcc>
</revisions>
</file>

<file path=xl/revisions/revisionLog575.xml><?xml version="1.0" encoding="utf-8"?>
<revisions xmlns="http://schemas.openxmlformats.org/spreadsheetml/2006/main" xmlns:r="http://schemas.openxmlformats.org/officeDocument/2006/relationships">
  <rcc rId="5256" ua="false" sId="1">
    <nc r="H140" t="n">
      <v>0.2</v>
    </nc>
  </rcc>
  <rcc rId="5257" ua="false" sId="1">
    <nc r="H141" t="n">
      <v>19.6</v>
    </nc>
  </rcc>
  <rcc rId="5258" ua="false" sId="1">
    <nc r="H144" t="n">
      <v>25.7</v>
    </nc>
  </rcc>
  <rcc rId="5259" ua="false" sId="1">
    <nc r="H145" t="n">
      <v>0.2</v>
    </nc>
  </rcc>
  <rcc rId="5260" ua="false" sId="1">
    <nc r="H150" t="n">
      <v>79.422</v>
    </nc>
  </rcc>
  <rcc rId="5261" ua="false" sId="1">
    <nc r="H156" t="n">
      <v>1.6</v>
    </nc>
  </rcc>
  <rcc rId="5262" ua="false" sId="1">
    <nc r="I138" t="n">
      <v>150.6</v>
    </nc>
  </rcc>
  <rcc rId="5263" ua="false" sId="1">
    <nc r="I139" t="n">
      <v>3.2</v>
    </nc>
  </rcc>
  <rcc rId="5264" ua="false" sId="1">
    <nc r="I141" t="n">
      <v>9.5</v>
    </nc>
  </rcc>
</revisions>
</file>

<file path=xl/revisions/revisionLog576.xml><?xml version="1.0" encoding="utf-8"?>
<revisions xmlns="http://schemas.openxmlformats.org/spreadsheetml/2006/main" xmlns:r="http://schemas.openxmlformats.org/officeDocument/2006/relationships">
  <rcc rId="5265" ua="false" sId="1">
    <nc r="D218" t="n">
      <v>26547.4</v>
    </nc>
  </rcc>
  <rcc rId="5266" ua="false" sId="1">
    <nc r="E218" t="n">
      <v>15829.2</v>
    </nc>
  </rcc>
  <rcc rId="5267" ua="false" sId="1">
    <nc r="F218" t="n">
      <v>3713.071</v>
    </nc>
  </rcc>
  <rrc rId="5268" ua="false" sId="1" eol="0" ref="223:223" action="insertRow"/>
  <rcc rId="5269" ua="false" sId="1">
    <nc r="A223" t="n">
      <v>7212803</v>
    </nc>
  </rcc>
  <rcc rId="5270" ua="false" sId="1">
    <nc r="B223" t="inlineStr">
      <is>
        <r>
          <rPr>
            <sz val="10"/>
            <rFont val="Arial"/>
            <family val="0"/>
          </rPr>
          <t xml:space="preserve">081002</t>
        </r>
      </is>
    </nc>
  </rcc>
  <rcc rId="5271" ua="false" sId="1">
    <nc r="C223" t="inlineStr">
      <is>
        <r>
          <rPr>
            <sz val="10"/>
            <rFont val="Arial"/>
            <family val="0"/>
          </rPr>
          <t xml:space="preserve">Програма "Медичні кадри на 2013-2017р.р."</t>
        </r>
      </is>
    </nc>
  </rcc>
  <rcc rId="5272" ua="false" sId="1">
    <nc r="D223" t="n">
      <v>46.56</v>
    </nc>
  </rcc>
</revisions>
</file>

<file path=xl/revisions/revisionLog577.xml><?xml version="1.0" encoding="utf-8"?>
<revisions xmlns="http://schemas.openxmlformats.org/spreadsheetml/2006/main" xmlns:r="http://schemas.openxmlformats.org/officeDocument/2006/relationships">
  <rcc rId="5273" ua="false" sId="1">
    <nc r="E223" t="n">
      <v>34.16</v>
    </nc>
  </rcc>
  <rcc rId="5274" ua="false" sId="1">
    <oc r="D220" t="n">
      <f>D221+D222</f>
    </oc>
    <nc r="D220" t="n">
      <f>D221+D222+D223</f>
    </nc>
  </rcc>
</revisions>
</file>

<file path=xl/revisions/revisionLog578.xml><?xml version="1.0" encoding="utf-8"?>
<revisions xmlns="http://schemas.openxmlformats.org/spreadsheetml/2006/main" xmlns:r="http://schemas.openxmlformats.org/officeDocument/2006/relationships">
  <rcc rId="5275" ua="false" sId="1">
    <oc r="E220" t="n">
      <f>E221+E222</f>
    </oc>
    <nc r="E220" t="n">
      <f>E221+E222+E223</f>
    </nc>
  </rcc>
  <rcc rId="5276" ua="false" sId="1">
    <nc r="D221" t="n">
      <v>127.59</v>
    </nc>
  </rcc>
  <rcc rId="5277" ua="false" sId="1">
    <oc r="D222" t="n">
      <f>100-50-50</f>
    </oc>
    <nc r="D222" t="n">
      <v>20</v>
    </nc>
  </rcc>
  <rcc rId="5278" ua="false" sId="1">
    <nc r="D225" t="n">
      <v>20</v>
    </nc>
  </rcc>
  <rcc rId="5279" ua="false" sId="1">
    <nc r="D226" t="n">
      <v>25</v>
    </nc>
  </rcc>
  <rcc rId="5280" ua="false" sId="1">
    <nc r="D227" t="n">
      <v>5</v>
    </nc>
  </rcc>
  <rrc rId="5281" ua="false" sId="1" eol="0" ref="228:228" action="insertRow"/>
  <rcc rId="5282" ua="false" sId="1">
    <nc r="A228" t="n">
      <v>7512270</v>
    </nc>
  </rcc>
  <rcc rId="5283" ua="false" sId="1">
    <nc r="B228" t="inlineStr">
      <is>
        <r>
          <rPr>
            <sz val="10"/>
            <rFont val="Arial"/>
            <family val="0"/>
          </rPr>
          <t xml:space="preserve">081010</t>
        </r>
      </is>
    </nc>
  </rcc>
  <rcc rId="5284" ua="false" sId="1">
    <nc r="C228" t="inlineStr">
      <is>
        <r>
          <rPr>
            <sz val="10"/>
            <rFont val="Arial"/>
            <family val="0"/>
          </rPr>
          <t xml:space="preserve">Централізовані заходи з лікування онкологічних хворих</t>
        </r>
      </is>
    </nc>
  </rcc>
  <rcc rId="5285" ua="false" sId="1">
    <nc r="D228" t="n">
      <v>10</v>
    </nc>
  </rcc>
  <rrc rId="5286" ua="false" sId="1" eol="0" ref="224:224" action="insertRow"/>
  <rcc rId="5287" ua="false" sId="1">
    <nc r="A224" t="n">
      <v>7512230</v>
    </nc>
  </rcc>
  <rcc rId="5288" ua="false" sId="1">
    <nc r="B224" t="inlineStr">
      <is>
        <r>
          <rPr>
            <sz val="10"/>
            <rFont val="Arial"/>
            <family val="0"/>
          </rPr>
          <t xml:space="preserve">081006</t>
        </r>
      </is>
    </nc>
  </rcc>
  <rcc rId="5289" ua="false" sId="1">
    <nc r="C224" t="inlineStr">
      <is>
        <r>
          <rPr>
            <sz val="10"/>
            <rFont val="Arial"/>
            <family val="0"/>
          </rPr>
          <t xml:space="preserve">Програма і централізовані заходи з імунопрофілактики</t>
        </r>
      </is>
    </nc>
  </rcc>
  <rcc rId="5290" ua="false" sId="1">
    <nc r="D224" t="n">
      <v>8.325</v>
    </nc>
  </rcc>
  <rrc rId="5291" ua="false" sId="1" eol="0" ref="229:229" action="insertRow"/>
  <rcc rId="5292" ua="false" sId="1">
    <nc r="A229" t="n">
      <v>7517410</v>
    </nc>
  </rcc>
  <rcc rId="5293" ua="false" sId="1">
    <nc r="B229" t="inlineStr">
      <is>
        <r>
          <rPr>
            <sz val="10"/>
            <rFont val="Arial"/>
            <family val="0"/>
          </rPr>
          <t xml:space="preserve">180107</t>
        </r>
      </is>
    </nc>
  </rcc>
  <rcc rId="5294" ua="false" sId="1">
    <nc r="C229" t="inlineStr">
      <is>
        <r>
          <rPr>
            <sz val="10"/>
            <rFont val="Arial"/>
            <family val="0"/>
          </rPr>
          <t xml:space="preserve">Заходи з енергозбереження</t>
        </r>
      </is>
    </nc>
  </rcc>
  <rcc rId="5295" ua="false" sId="1">
    <nc r="D229" t="n">
      <v>20</v>
    </nc>
  </rcc>
  <rcc rId="5296" ua="false" sId="1">
    <oc r="C226" t="inlineStr">
      <is>
        <r>
          <rPr>
            <sz val="10"/>
            <rFont val="Arial"/>
            <family val="0"/>
          </rPr>
          <t xml:space="preserve">Програми і централізовані заходи профілактики ВІЛ-інфекції/СНІДу</t>
        </r>
      </is>
    </oc>
    <nc r="C226" t="inlineStr">
      <is>
        <r>
          <rPr>
            <sz val="10"/>
            <rFont val="Arial"/>
            <family val="0"/>
          </rPr>
          <t xml:space="preserve">Програма і централізовані заходи профілактики ВІЛ-інфекції/СНІДу</t>
        </r>
      </is>
    </nc>
  </rcc>
  <rcc rId="5297" ua="false" sId="1">
    <oc r="C223" t="inlineStr">
      <is>
        <r>
          <rPr>
            <sz val="10"/>
            <rFont val="Arial"/>
            <family val="0"/>
          </rPr>
          <t xml:space="preserve">Програма "Медичні кадри на 2013-2017р.р."</t>
        </r>
      </is>
    </oc>
    <nc r="C223" t="inlineStr">
      <is>
        <r>
          <rPr>
            <sz val="10"/>
            <rFont val="Arial"/>
            <family val="0"/>
          </rPr>
          <t xml:space="preserve">Інші заходи в галузі охорони здоров"я /Програма "Медичні кадри на 2013-2017р.р."</t>
        </r>
      </is>
    </nc>
  </rcc>
</revisions>
</file>

<file path=xl/revisions/revisionLog579.xml><?xml version="1.0" encoding="utf-8"?>
<revisions xmlns="http://schemas.openxmlformats.org/spreadsheetml/2006/main" xmlns:r="http://schemas.openxmlformats.org/officeDocument/2006/relationships">
  <rcc rId="5298" ua="false" sId="1">
    <oc r="D217" t="n">
      <f>D218+D219+D220+D225+D226+D227+D230</f>
    </oc>
    <nc r="D217" t="n">
      <f>D218+D219+D220+D225+D226+D227+D230+D228+D229+D224</f>
    </nc>
  </rcc>
</revisions>
</file>

<file path=xl/revisions/revisionLog58.xml><?xml version="1.0" encoding="utf-8"?>
<revisions xmlns="http://schemas.openxmlformats.org/spreadsheetml/2006/main" xmlns:r="http://schemas.openxmlformats.org/officeDocument/2006/relationships">
  <rcc rId="1116" ua="false" sId="1">
    <oc r="G12" t="n">
      <f>SUM(H12,K12)</f>
    </oc>
    <nc r="G12" t="n">
      <f>SUM(H12,K12)</f>
    </nc>
  </rcc>
  <rcc rId="1117" ua="false" sId="1">
    <oc r="G14" t="n">
      <f>SUM(H14,K14)</f>
    </oc>
    <nc r="G14" t="n">
      <f>SUM(H14,K14)</f>
    </nc>
  </rcc>
  <rcc rId="1118" ua="false" sId="1">
    <oc r="G24" t="n">
      <f>SUM(H24,K24)</f>
    </oc>
    <nc r="G24" t="n">
      <f>SUM(H24,K24)</f>
    </nc>
  </rcc>
  <rcc rId="1119" ua="false" sId="1">
    <oc r="G39" t="n">
      <f>SUM(H39,K39)</f>
    </oc>
    <nc r="G39" t="n">
      <f>SUM(H39,K39)</f>
    </nc>
  </rcc>
  <rcc rId="1120" ua="false" sId="1">
    <oc r="G43" t="n">
      <f>SUM(H43,K43)</f>
    </oc>
    <nc r="G43" t="n">
      <f>SUM(H43,K43)</f>
    </nc>
  </rcc>
  <rcc rId="1121" ua="false" sId="1">
    <oc r="G44" t="n">
      <f>SUM(H44,K44)</f>
    </oc>
    <nc r="G44" t="n">
      <f>SUM(H44,K44)</f>
    </nc>
  </rcc>
  <rcc rId="1122" ua="false" sId="1">
    <oc r="G48" t="n">
      <f>SUM(H48,K48)</f>
    </oc>
    <nc r="G48" t="n">
      <f>SUM(H48,K48)</f>
    </nc>
  </rcc>
  <rcc rId="1123" ua="false" sId="1">
    <oc r="G49" t="n">
      <f>SUM(H49,K49)</f>
    </oc>
    <nc r="G49" t="n">
      <f>SUM(H49,K49)</f>
    </nc>
  </rcc>
  <rcc rId="1124" ua="false" sId="1">
    <oc r="G86" t="n">
      <f>SUM(H86,K86)</f>
    </oc>
    <nc r="G86" t="n">
      <f>SUM(H86,K86)</f>
    </nc>
  </rcc>
  <rcc rId="1125" ua="false" sId="1">
    <oc r="G87" t="n">
      <f>SUM(H87,K87)</f>
    </oc>
    <nc r="G87" t="n">
      <f>SUM(H87,K87)</f>
    </nc>
  </rcc>
  <rcc rId="1126" ua="false" sId="1">
    <oc r="G88" t="n">
      <f>SUM(H88,K88)</f>
    </oc>
    <nc r="G88" t="n">
      <f>SUM(H88,K88)</f>
    </nc>
  </rcc>
  <rcc rId="1127" ua="false" sId="1">
    <oc r="G99" t="n">
      <f>SUM(H99,K99)</f>
    </oc>
    <nc r="G99" t="n">
      <f>SUM(H99,K99)</f>
    </nc>
  </rcc>
  <rcc rId="1128" ua="false" sId="1">
    <oc r="G104" t="n">
      <f>SUM(H104,K104)</f>
    </oc>
    <nc r="G104" t="n">
      <f>SUM(H104,K104)</f>
    </nc>
  </rcc>
  <rcc rId="1129" ua="false" sId="1">
    <oc r="G105" t="n">
      <f>SUM(H105,K105)</f>
    </oc>
    <nc r="G105" t="n">
      <f>SUM(H105,K105)</f>
    </nc>
  </rcc>
  <rcc rId="1130" ua="false" sId="1">
    <oc r="G106" t="n">
      <f>SUM(H106,K106)</f>
    </oc>
    <nc r="G106" t="n">
      <f>SUM(H106,K106)</f>
    </nc>
  </rcc>
  <rcc rId="1131" ua="false" sId="1">
    <oc r="G109" t="n">
      <f>SUM(H109,K109)</f>
    </oc>
    <nc r="G109" t="n">
      <f>SUM(H109,K109)</f>
    </nc>
  </rcc>
  <rcc rId="1132" ua="false" sId="1">
    <oc r="G110" t="n">
      <f>SUM(H110,K110)</f>
    </oc>
    <nc r="G110" t="n">
      <f>SUM(H110,K110)</f>
    </nc>
  </rcc>
  <rcc rId="1133" ua="false" sId="1">
    <oc r="G116" t="n">
      <f>SUM(H116,K116)</f>
    </oc>
    <nc r="G116" t="n">
      <f>SUM(H116,K116)</f>
    </nc>
  </rcc>
  <rcc rId="1134" ua="false" sId="1">
    <oc r="G117" t="n">
      <f>SUM(H117,K117)</f>
    </oc>
    <nc r="G117" t="n">
      <f>SUM(H117,K117)</f>
    </nc>
  </rcc>
  <rcc rId="1135" ua="false" sId="1">
    <oc r="G119" t="n">
      <f>SUM(H119,K119)</f>
    </oc>
    <nc r="G119" t="n">
      <f>SUM(H119,K119)</f>
    </nc>
  </rcc>
  <rcc rId="1136" ua="false" sId="1">
    <oc r="G120" t="n">
      <f>SUM(H120,K120)</f>
    </oc>
    <nc r="G120" t="n">
      <f>SUM(H120,K120)</f>
    </nc>
  </rcc>
  <rcc rId="1137" ua="false" sId="1">
    <oc r="G135" t="n">
      <f>SUM(H135,K135)</f>
    </oc>
    <nc r="G135" t="n">
      <f>SUM(H135,K135)</f>
    </nc>
  </rcc>
  <rcc rId="1138" ua="false" sId="1">
    <oc r="G136" t="n">
      <f>SUM(H136,K136)</f>
    </oc>
    <nc r="G136" t="n">
      <f>SUM(H136,K136)</f>
    </nc>
  </rcc>
  <rcc rId="1139" ua="false" sId="1">
    <oc r="G191" t="n">
      <f>SUM(H191,K191)</f>
    </oc>
    <nc r="G191" t="n">
      <f>SUM(H191,K191)</f>
    </nc>
  </rcc>
  <rcc rId="1140" ua="false" sId="1">
    <oc r="G192" t="n">
      <f>SUM(H192,K192)</f>
    </oc>
    <nc r="G192" t="n">
      <f>SUM(H192,K192)</f>
    </nc>
  </rcc>
  <rcc rId="1141" ua="false" sId="1">
    <oc r="G193" t="n">
      <f>SUM(H193,K193)</f>
    </oc>
    <nc r="G193" t="n">
      <f>SUM(H193,K193)</f>
    </nc>
  </rcc>
  <rcc rId="1142" ua="false" sId="1">
    <oc r="G202" t="n">
      <f>SUM(H202,K202)</f>
    </oc>
    <nc r="G202" t="n">
      <f>SUM(H202,K202)</f>
    </nc>
  </rcc>
  <rcc rId="1143" ua="false" sId="1">
    <oc r="G204" t="n">
      <f>SUM(H204,K204)</f>
    </oc>
    <nc r="G204" t="n">
      <f>SUM(H204,K204)</f>
    </nc>
  </rcc>
  <rcc rId="1144" ua="false" sId="1">
    <oc r="G211" t="n">
      <f>SUM(H211,K211)</f>
    </oc>
    <nc r="G211" t="n">
      <f>SUM(H211,K211)</f>
    </nc>
  </rcc>
  <rcc rId="1145" ua="false" sId="1">
    <oc r="G214" t="n">
      <f>SUM(H214,K214)</f>
    </oc>
    <nc r="G214" t="n">
      <f>SUM(H214,K214)</f>
    </nc>
  </rcc>
  <rcc rId="1146" ua="false" sId="1">
    <oc r="G215" t="n">
      <f>SUM(H215,K215)</f>
    </oc>
    <nc r="G215" t="n">
      <f>SUM(H215,K215)</f>
    </nc>
  </rcc>
  <rcc rId="1147" ua="false" sId="1">
    <oc r="G216" t="n">
      <f>SUM(H216,K216)</f>
    </oc>
    <nc r="G216" t="n">
      <f>SUM(H216,K216)</f>
    </nc>
  </rcc>
  <rcc rId="1148" ua="false" sId="1">
    <oc r="G252" t="n">
      <f>SUM(H252,K252)</f>
    </oc>
    <nc r="G252" t="n">
      <f>SUM(H252,K252)</f>
    </nc>
  </rcc>
  <rcc rId="1149" ua="false" sId="1">
    <oc r="G253" t="n">
      <f>SUM(H253,K253)</f>
    </oc>
    <nc r="G253" t="n">
      <f>SUM(H253,K253)</f>
    </nc>
  </rcc>
  <rcc rId="1150" ua="false" sId="1">
    <oc r="G256" t="n">
      <f>SUM(H256,K256)</f>
    </oc>
    <nc r="G256" t="n">
      <f>SUM(H256,K256)</f>
    </nc>
  </rcc>
  <rcc rId="1151" ua="false" sId="1">
    <oc r="G258" t="n">
      <f>SUM(H258,K258)</f>
    </oc>
    <nc r="G258" t="n">
      <f>SUM(H258,K258)</f>
    </nc>
  </rcc>
  <rcc rId="1152" ua="false" sId="1">
    <oc r="G260" t="n">
      <f>SUM(H260,K260)</f>
    </oc>
    <nc r="G260" t="n">
      <f>SUM(H260,K260)</f>
    </nc>
  </rcc>
  <rcc rId="1153" ua="false" sId="1">
    <oc r="G261" t="n">
      <f>SUM(H261,K261)</f>
    </oc>
    <nc r="G261" t="n">
      <f>SUM(H261,K261)</f>
    </nc>
  </rcc>
  <rcc rId="1154" ua="false" sId="1">
    <oc r="G262" t="n">
      <f>SUM(H262,K262)</f>
    </oc>
    <nc r="G262" t="n">
      <f>SUM(H262,K262)</f>
    </nc>
  </rcc>
  <rcc rId="1155" ua="false" sId="1">
    <oc r="G265" t="n">
      <f>SUM(H265,K265)</f>
    </oc>
    <nc r="G265" t="n">
      <f>SUM(H265,K265)</f>
    </nc>
  </rcc>
  <rcc rId="1156" ua="false" sId="1">
    <oc r="G266" t="n">
      <f>SUM(H266,K266)</f>
    </oc>
    <nc r="G266" t="n">
      <f>SUM(H266,K266)</f>
    </nc>
  </rcc>
  <rcc rId="1157" ua="false" sId="1">
    <oc r="G267" t="n">
      <f>SUM(H267,K267)</f>
    </oc>
    <nc r="G267" t="n">
      <f>SUM(H267,K267)</f>
    </nc>
  </rcc>
  <rcc rId="1158" ua="false" sId="1">
    <oc r="G268" t="n">
      <f>SUM(H268,K268)</f>
    </oc>
    <nc r="G268" t="n">
      <f>SUM(H268,K268)</f>
    </nc>
  </rcc>
  <rcc rId="1159" ua="false" sId="1">
    <oc r="G269" t="n">
      <f>SUM(H269,K269)</f>
    </oc>
    <nc r="G269" t="n">
      <f>SUM(H269,K269)</f>
    </nc>
  </rcc>
  <rcc rId="1160" ua="false" sId="1">
    <oc r="G272" t="n">
      <f>SUM(H272,K272)</f>
    </oc>
    <nc r="G272" t="n">
      <f>SUM(H272,K272)</f>
    </nc>
  </rcc>
  <rcc rId="1161" ua="false" sId="1">
    <oc r="G274" t="n">
      <f>SUM(H274,K274)</f>
    </oc>
    <nc r="G274" t="n">
      <f>SUM(H274,K274)</f>
    </nc>
  </rcc>
  <rcc rId="1162" ua="false" sId="1">
    <oc r="G277" t="n">
      <f>SUM(H277,K277)</f>
    </oc>
    <nc r="G277" t="n">
      <f>SUM(H277,K277)</f>
    </nc>
  </rcc>
  <rcc rId="1163" ua="false" sId="1">
    <oc r="G279" t="n">
      <f>SUM(H279,K279)</f>
    </oc>
    <nc r="G279" t="n">
      <f>SUM(H279,K279)</f>
    </nc>
  </rcc>
  <rcc rId="1164" ua="false" sId="1">
    <oc r="G281" t="n">
      <f>SUM(H281,K281)</f>
    </oc>
    <nc r="G281" t="n">
      <f>SUM(H281,K281)</f>
    </nc>
  </rcc>
  <rcc rId="1165" ua="false" sId="1">
    <oc r="G282" t="n">
      <f>SUM(H282,K282)</f>
    </oc>
    <nc r="G282" t="n">
      <f>SUM(H282,K282)</f>
    </nc>
  </rcc>
  <rcc rId="1166" ua="false" sId="1">
    <oc r="G283" t="n">
      <f>SUM(H283,K283)</f>
    </oc>
    <nc r="G283" t="n">
      <f>SUM(H283,K283)</f>
    </nc>
  </rcc>
  <rcc rId="1167" ua="false" sId="1">
    <oc r="G284" t="n">
      <f>SUM(H284,K284)</f>
    </oc>
    <nc r="G284" t="n">
      <f>SUM(H284,K284)</f>
    </nc>
  </rcc>
  <rcc rId="1168" ua="false" sId="1">
    <oc r="G285" t="n">
      <f>SUM(H285,K285)</f>
    </oc>
    <nc r="G285" t="n">
      <f>SUM(H285,K285)</f>
    </nc>
  </rcc>
  <rcc rId="1169" ua="false" sId="1">
    <oc r="G286" t="n">
      <f>SUM(H286,K286)</f>
    </oc>
    <nc r="G286" t="n">
      <f>SUM(H286,K286)</f>
    </nc>
  </rcc>
  <rcc rId="1170" ua="false" sId="1">
    <oc r="G287" t="n">
      <f>SUM(H287,K287)</f>
    </oc>
    <nc r="G287" t="n">
      <f>SUM(H287,K287)</f>
    </nc>
  </rcc>
  <rcc rId="1171" ua="false" sId="1">
    <oc r="G288" t="n">
      <f>SUM(H288,K288)</f>
    </oc>
    <nc r="G288" t="n">
      <f>SUM(H288,K288)</f>
    </nc>
  </rcc>
  <rcc rId="1172" ua="false" sId="1">
    <oc r="G290" t="n">
      <f>SUM(H290,K290)</f>
    </oc>
    <nc r="G290" t="n">
      <f>SUM(H290,K290)</f>
    </nc>
  </rcc>
  <rcc rId="1173" ua="false" sId="1">
    <oc r="G292" t="n">
      <f>SUM(H292,K292)</f>
    </oc>
    <nc r="G292" t="n">
      <f>SUM(H292,K292)</f>
    </nc>
  </rcc>
  <rcc rId="1174" ua="false" sId="1">
    <oc r="G295" t="n">
      <f>SUM(H295,K295)</f>
    </oc>
    <nc r="G295" t="n">
      <f>SUM(H295,K295)</f>
    </nc>
  </rcc>
  <rcc rId="1175" ua="false" sId="1">
    <oc r="G298" t="n">
      <f>SUM(H298,K298)</f>
    </oc>
    <nc r="G298" t="n">
      <f>SUM(H298,K298)</f>
    </nc>
  </rcc>
  <rcc rId="1176" ua="false" sId="1">
    <oc r="G299" t="n">
      <f>SUM(H299,K299)</f>
    </oc>
    <nc r="G299" t="n">
      <f>SUM(H299,K299)</f>
    </nc>
  </rcc>
  <rcc rId="1177" ua="false" sId="1">
    <oc r="G300" t="n">
      <f>SUM(H300,K300)</f>
    </oc>
    <nc r="G300" t="n">
      <f>SUM(H300,K300)</f>
    </nc>
  </rcc>
  <rcc rId="1178" ua="false" sId="1">
    <oc r="G301" t="n">
      <f>SUM(H301,K301)</f>
    </oc>
    <nc r="G301" t="n">
      <f>SUM(H301,K301)</f>
    </nc>
  </rcc>
  <rcc rId="1179" ua="false" sId="1">
    <oc r="G302" t="n">
      <f>SUM(H302,K302)</f>
    </oc>
    <nc r="G302" t="n">
      <f>SUM(H302,K302)</f>
    </nc>
  </rcc>
  <rcc rId="1180" ua="false" sId="1">
    <oc r="G303" t="n">
      <f>SUM(H303,K303)</f>
    </oc>
    <nc r="G303" t="n">
      <f>SUM(H303,K303)</f>
    </nc>
  </rcc>
  <rcc rId="1181" ua="false" sId="1">
    <oc r="G304" t="n">
      <f>SUM(H304,K304)</f>
    </oc>
    <nc r="G304" t="n">
      <f>SUM(H304,K304)</f>
    </nc>
  </rcc>
  <rcc rId="1182" ua="false" sId="1">
    <oc r="G305" t="n">
      <f>SUM(H305,K305)</f>
    </oc>
    <nc r="G305" t="n">
      <f>SUM(H305,K305)</f>
    </nc>
  </rcc>
  <rcc rId="1183" ua="false" sId="1">
    <oc r="G306" t="n">
      <f>SUM(H306,K306)</f>
    </oc>
    <nc r="G306" t="n">
      <f>SUM(H306,K306)</f>
    </nc>
  </rcc>
  <rcc rId="1184" ua="false" sId="1">
    <oc r="G310" t="n">
      <f>SUM(H310,K310)</f>
    </oc>
    <nc r="G310" t="n">
      <f>SUM(H310,K310)</f>
    </nc>
  </rcc>
  <rcc rId="1185" ua="false" sId="1">
    <oc r="G311" t="n">
      <f>SUM(H311,K311)</f>
    </oc>
    <nc r="G311" t="n">
      <f>SUM(H311,K311)</f>
    </nc>
  </rcc>
  <rcc rId="1186" ua="false" sId="1">
    <oc r="G312" t="n">
      <f>SUM(H312,K312)</f>
    </oc>
    <nc r="G312" t="n">
      <f>SUM(H312,K312)</f>
    </nc>
  </rcc>
  <rcc rId="1187" ua="false" sId="1">
    <oc r="G315" t="n">
      <f>SUM(H315,K315)</f>
    </oc>
    <nc r="G315" t="n">
      <f>SUM(H315,K315)</f>
    </nc>
  </rcc>
  <rcc rId="1188" ua="false" sId="1">
    <oc r="G317" t="n">
      <f>SUM(H317,K317)</f>
    </oc>
    <nc r="G317" t="n">
      <f>SUM(H317,K317)</f>
    </nc>
  </rcc>
  <rcc rId="1189" ua="false" sId="1">
    <oc r="G318" t="n">
      <f>SUM(H318,K318)</f>
    </oc>
    <nc r="G318" t="n">
      <f>SUM(H318,K318)</f>
    </nc>
  </rcc>
  <rcc rId="1190" ua="false" sId="1">
    <oc r="G319" t="n">
      <f>SUM(H319,K319)</f>
    </oc>
    <nc r="G319" t="n">
      <f>SUM(H319,K319)</f>
    </nc>
  </rcc>
  <rcc rId="1191" ua="false" sId="1">
    <oc r="G320" t="n">
      <f>SUM(H320,K320)</f>
    </oc>
    <nc r="G320" t="n">
      <f>SUM(H320,K320)</f>
    </nc>
  </rcc>
  <rcc rId="1192" ua="false" sId="1">
    <oc r="G321" t="n">
      <f>SUM(H321,K321)</f>
    </oc>
    <nc r="G321" t="n">
      <f>SUM(H321,K321)</f>
    </nc>
  </rcc>
  <rcc rId="1193" ua="false" sId="1">
    <oc r="G337" t="n">
      <f>SUM(H337,K337)</f>
    </oc>
    <nc r="G337" t="n">
      <f>SUM(H337,K337)</f>
    </nc>
  </rcc>
  <rcc rId="1194" ua="false" sId="1">
    <oc r="G341" t="n">
      <f>SUM(H341,K341)</f>
    </oc>
    <nc r="G341" t="n">
      <f>SUM(H341,K341)</f>
    </nc>
  </rcc>
  <rcc rId="1195" ua="false" sId="1">
    <oc r="G342" t="n">
      <f>SUM(H342,K342)</f>
    </oc>
    <nc r="G342" t="n">
      <f>SUM(H342,K342)</f>
    </nc>
  </rcc>
  <rcc rId="1196" ua="false" sId="1">
    <oc r="G343" t="n">
      <f>SUM(H343,K343)</f>
    </oc>
    <nc r="G343" t="n">
      <f>SUM(H343,K343)</f>
    </nc>
  </rcc>
  <rcc rId="1197" ua="false" sId="1">
    <oc r="G344" t="n">
      <f>SUM(H344,K344)</f>
    </oc>
    <nc r="G344" t="n">
      <f>SUM(H344,K344)</f>
    </nc>
  </rcc>
  <rcc rId="1198" ua="false" sId="1">
    <oc r="G345" t="n">
      <f>SUM(H345,K345)</f>
    </oc>
    <nc r="G345" t="n">
      <f>SUM(H345,K345)</f>
    </nc>
  </rcc>
  <rcc rId="1199" ua="false" sId="1">
    <oc r="G347" t="n">
      <f>SUM(H347,K347)</f>
    </oc>
    <nc r="G347" t="n">
      <f>SUM(H347,K347)</f>
    </nc>
  </rcc>
  <rcc rId="1200" ua="false" sId="1">
    <oc r="G349" t="n">
      <f>SUM(H349,K349)</f>
    </oc>
    <nc r="G349" t="n">
      <f>SUM(H349,K349)</f>
    </nc>
  </rcc>
  <rcc rId="1201" ua="false" sId="1">
    <oc r="G350" t="n">
      <f>SUM(H350,K350)</f>
    </oc>
    <nc r="G350" t="n">
      <f>SUM(H350,K350)</f>
    </nc>
  </rcc>
  <rcc rId="1202" ua="false" sId="1">
    <oc r="G351" t="n">
      <f>SUM(H351,K351)</f>
    </oc>
    <nc r="G351" t="n">
      <f>SUM(H351,K351)</f>
    </nc>
  </rcc>
  <rcc rId="1203" ua="false" sId="1">
    <oc r="G355" t="n">
      <f>SUM(H355,K355)</f>
    </oc>
    <nc r="G355" t="n">
      <f>SUM(H355,K355)</f>
    </nc>
  </rcc>
  <rcc rId="1204" ua="false" sId="1">
    <oc r="G358" t="n">
      <f>SUM(H358,K358)</f>
    </oc>
    <nc r="G358" t="n">
      <f>SUM(H358,K358)</f>
    </nc>
  </rcc>
  <rcc rId="1205" ua="false" sId="1">
    <oc r="G359" t="n">
      <f>SUM(H359,K359)</f>
    </oc>
    <nc r="G359" t="n">
      <f>SUM(H359,K359)</f>
    </nc>
  </rcc>
  <rcc rId="1206" ua="false" sId="1">
    <oc r="G360" t="n">
      <f>SUM(H360,K360)</f>
    </oc>
    <nc r="G360" t="n">
      <f>SUM(H360,K360)</f>
    </nc>
  </rcc>
  <rcc rId="1207" ua="false" sId="1">
    <oc r="G361" t="n">
      <f>SUM(H361,K361)</f>
    </oc>
    <nc r="G361" t="n">
      <f>SUM(H361,K361)</f>
    </nc>
  </rcc>
  <rcc rId="1208" ua="false" sId="1">
    <oc r="G362" t="n">
      <f>SUM(H362,K362)</f>
    </oc>
    <nc r="G362" t="n">
      <f>SUM(H362,K362)</f>
    </nc>
  </rcc>
  <rcc rId="1209" ua="false" sId="1">
    <oc r="G364" t="n">
      <f>SUM(H364,K364)</f>
    </oc>
    <nc r="G364" t="n">
      <f>SUM(H364,K364)</f>
    </nc>
  </rcc>
  <rcc rId="1210" ua="false" sId="1">
    <oc r="G365" t="n">
      <f>SUM(H365,K365)</f>
    </oc>
    <nc r="G365" t="n">
      <f>SUM(H365,K365)</f>
    </nc>
  </rcc>
  <rcc rId="1211" ua="false" sId="1">
    <oc r="G366" t="n">
      <f>SUM(H366,K366)</f>
    </oc>
    <nc r="G366" t="n">
      <f>SUM(H366,K366)</f>
    </nc>
  </rcc>
  <rcc rId="1212" ua="false" sId="1">
    <oc r="G367" t="n">
      <f>SUM(H367,K367)</f>
    </oc>
    <nc r="G367" t="n">
      <f>SUM(H367,K367)</f>
    </nc>
  </rcc>
  <rcc rId="1213" ua="false" sId="1">
    <oc r="G368" t="n">
      <f>SUM(H368,K368)</f>
    </oc>
    <nc r="G368" t="n">
      <f>SUM(H368,K368)</f>
    </nc>
  </rcc>
  <rcc rId="1214" ua="false" sId="1">
    <oc r="G369" t="n">
      <f>SUM(H369,K369)</f>
    </oc>
    <nc r="G369" t="n">
      <f>SUM(H369,K369)</f>
    </nc>
  </rcc>
  <rcc rId="1215" ua="false" sId="1">
    <oc r="G370" t="n">
      <f>SUM(H370,K370)</f>
    </oc>
    <nc r="G370" t="n">
      <f>SUM(H370,K370)</f>
    </nc>
  </rcc>
  <rcc rId="1216" ua="false" sId="1">
    <oc r="G371" t="n">
      <f>SUM(H371,K371)</f>
    </oc>
    <nc r="G371" t="n">
      <f>SUM(H371,K371)</f>
    </nc>
  </rcc>
  <rcc rId="1217" ua="false" sId="1">
    <oc r="G372" t="n">
      <f>SUM(H372,K372)</f>
    </oc>
    <nc r="G372" t="n">
      <f>SUM(H372,K372)</f>
    </nc>
  </rcc>
  <rcc rId="1218" ua="false" sId="1">
    <oc r="G373" t="n">
      <f>SUM(H373,K373)</f>
    </oc>
    <nc r="G373" t="n">
      <f>SUM(H373,K373)</f>
    </nc>
  </rcc>
  <rcc rId="1219" ua="false" sId="1">
    <oc r="G375" t="n">
      <f>SUM(H375,K375)</f>
    </oc>
    <nc r="G375" t="n">
      <f>SUM(H375,K375)</f>
    </nc>
  </rcc>
  <rcc rId="1220" ua="false" sId="1">
    <oc r="G376" t="n">
      <f>SUM(H376,K376)</f>
    </oc>
    <nc r="G376" t="n">
      <f>SUM(H376,K376)</f>
    </nc>
  </rcc>
  <rcc rId="1221" ua="false" sId="1">
    <oc r="G377" t="n">
      <f>SUM(H377,K377)</f>
    </oc>
    <nc r="G377" t="n">
      <f>SUM(H377,K377)</f>
    </nc>
  </rcc>
  <rcc rId="1222" ua="false" sId="1">
    <oc r="G378" t="n">
      <f>SUM(H378,K378)</f>
    </oc>
    <nc r="G378" t="n">
      <f>SUM(H378,K378)</f>
    </nc>
  </rcc>
  <rcc rId="1223" ua="false" sId="1">
    <oc r="G380" t="n">
      <f>SUM(H380,K380)</f>
    </oc>
    <nc r="G380" t="n">
      <f>SUM(H380,K380)</f>
    </nc>
  </rcc>
  <rcc rId="1224" ua="false" sId="1">
    <oc r="G381" t="n">
      <f>SUM(H381,K381)</f>
    </oc>
    <nc r="G381" t="n">
      <f>SUM(H381,K381)</f>
    </nc>
  </rcc>
  <rcc rId="1225" ua="false" sId="1">
    <oc r="G382" t="n">
      <f>SUM(H382,K382)</f>
    </oc>
    <nc r="G382" t="n">
      <f>SUM(H382,K382)</f>
    </nc>
  </rcc>
  <rcc rId="1226" ua="false" sId="1">
    <oc r="G383" t="n">
      <f>SUM(H383,K383)</f>
    </oc>
    <nc r="G383" t="n">
      <f>SUM(H383,K383)</f>
    </nc>
  </rcc>
  <rcc rId="1227" ua="false" sId="1">
    <oc r="G384" t="n">
      <f>SUM(H384,K384)</f>
    </oc>
    <nc r="G384" t="n">
      <f>SUM(H384,K384)</f>
    </nc>
  </rcc>
  <rcc rId="1228" ua="false" sId="1">
    <oc r="G386" t="n">
      <f>SUM(H386,K386)</f>
    </oc>
    <nc r="G386" t="n">
      <f>SUM(H386,K386)</f>
    </nc>
  </rcc>
  <rcc rId="1229" ua="false" sId="1">
    <oc r="G387" t="n">
      <f>SUM(H387,K387)</f>
    </oc>
    <nc r="G387" t="n">
      <f>SUM(H387,K387)</f>
    </nc>
  </rcc>
  <rcc rId="1230" ua="false" sId="1">
    <oc r="G388" t="n">
      <f>SUM(H388,K388)</f>
    </oc>
    <nc r="G388" t="n">
      <f>SUM(H388,K388)</f>
    </nc>
  </rcc>
  <rcc rId="1231" ua="false" sId="1">
    <oc r="G389" t="n">
      <f>SUM(H389,K389)</f>
    </oc>
    <nc r="G389" t="n">
      <f>SUM(H389,K389)</f>
    </nc>
  </rcc>
  <rcc rId="1232" ua="false" sId="1">
    <oc r="G390" t="n">
      <f>SUM(H390,K390)</f>
    </oc>
    <nc r="G390" t="n">
      <f>SUM(H390,K390)</f>
    </nc>
  </rcc>
  <rcc rId="1233" ua="false" sId="1">
    <oc r="G391" t="n">
      <f>SUM(H391,K391)</f>
    </oc>
    <nc r="G391" t="n">
      <f>SUM(H391,K391)</f>
    </nc>
  </rcc>
  <rcc rId="1234" ua="false" sId="1">
    <oc r="G392" t="n">
      <f>SUM(H392,K392)</f>
    </oc>
    <nc r="G392" t="n">
      <f>SUM(H392,K392)</f>
    </nc>
  </rcc>
  <rcc rId="1235" ua="false" sId="1">
    <oc r="G393" t="n">
      <f>SUM(H393,K393)</f>
    </oc>
    <nc r="G393" t="n">
      <f>SUM(H393,K393)</f>
    </nc>
  </rcc>
  <rcc rId="1236" ua="false" sId="1">
    <oc r="G394" t="n">
      <f>SUM(H394,K394)</f>
    </oc>
    <nc r="G394" t="n">
      <f>SUM(H394,K394)</f>
    </nc>
  </rcc>
  <rcc rId="1237" ua="false" sId="1">
    <oc r="G396" t="n">
      <f>SUM(H396,K396)</f>
    </oc>
    <nc r="G396" t="n">
      <f>SUM(H396,K396)</f>
    </nc>
  </rcc>
  <rcc rId="1238" ua="false" sId="1">
    <oc r="G397" t="n">
      <f>SUM(H397,K397)</f>
    </oc>
    <nc r="G397" t="n">
      <f>SUM(H397,K397)</f>
    </nc>
  </rcc>
  <rcc rId="1239" ua="false" sId="1">
    <oc r="G399" t="n">
      <f>SUM(H399,K399)</f>
    </oc>
    <nc r="G399" t="n">
      <f>SUM(H399,K399)</f>
    </nc>
  </rcc>
  <rcc rId="1240" ua="false" sId="1">
    <oc r="G400" t="n">
      <f>SUM(H400,K400)</f>
    </oc>
    <nc r="G400" t="n">
      <f>SUM(H400,K400)</f>
    </nc>
  </rcc>
  <rcc rId="1241" ua="false" sId="1">
    <oc r="G401" t="n">
      <f>SUM(H401,K401)</f>
    </oc>
    <nc r="G401" t="n">
      <f>SUM(H401,K401)</f>
    </nc>
  </rcc>
  <rcc rId="1242" ua="false" sId="1">
    <oc r="G402" t="n">
      <f>SUM(H402,K402)</f>
    </oc>
    <nc r="G402" t="n">
      <f>SUM(H402,K402)</f>
    </nc>
  </rcc>
  <rcc rId="1243" ua="false" sId="1">
    <oc r="G404" t="n">
      <f>SUM(H404,K404)</f>
    </oc>
    <nc r="G404" t="n">
      <f>SUM(H404,K404)</f>
    </nc>
  </rcc>
  <rcc rId="1244" ua="false" sId="1">
    <oc r="G407" t="n">
      <f>SUM(H407,K407)</f>
    </oc>
    <nc r="G407" t="n">
      <f>SUM(H407,K407)</f>
    </nc>
  </rcc>
  <rcc rId="1245" ua="false" sId="1">
    <oc r="G408" t="n">
      <f>SUM(H408,K408)</f>
    </oc>
    <nc r="G408" t="n">
      <f>SUM(H408,K408)</f>
    </nc>
  </rcc>
  <rcc rId="1246" ua="false" sId="1">
    <oc r="G409" t="n">
      <f>SUM(H409,K409)</f>
    </oc>
    <nc r="G409" t="n">
      <f>SUM(H409,K409)</f>
    </nc>
  </rcc>
  <rcc rId="1247" ua="false" sId="1">
    <oc r="G410" t="n">
      <f>SUM(H410,K410)</f>
    </oc>
    <nc r="G410" t="n">
      <f>SUM(H410,K410)</f>
    </nc>
  </rcc>
  <rcc rId="1248" ua="false" sId="1">
    <oc r="G411" t="n">
      <f>SUM(H411,K411)</f>
    </oc>
    <nc r="G411" t="n">
      <f>SUM(H411,K411)</f>
    </nc>
  </rcc>
  <rcc rId="1249" ua="false" sId="1">
    <oc r="G412" t="n">
      <f>SUM(H412,K412)</f>
    </oc>
    <nc r="G412" t="n">
      <f>SUM(H412,K412)</f>
    </nc>
  </rcc>
  <rcc rId="1250" ua="false" sId="1">
    <oc r="G413" t="n">
      <f>SUM(H413,K413)</f>
    </oc>
    <nc r="G413" t="n">
      <f>SUM(H413,K413)</f>
    </nc>
  </rcc>
  <rcc rId="1251" ua="false" sId="1">
    <oc r="G414" t="n">
      <f>SUM(H414,K414)</f>
    </oc>
    <nc r="G414" t="n">
      <f>SUM(H414,K414)</f>
    </nc>
  </rcc>
  <rcc rId="1252" ua="false" sId="1">
    <oc r="G415" t="n">
      <f>SUM(H415,K415)</f>
    </oc>
    <nc r="G415" t="n">
      <f>SUM(H415,K415)</f>
    </nc>
  </rcc>
  <rcc rId="1253" ua="false" sId="1">
    <oc r="G416" t="n">
      <f>SUM(H416,K416)</f>
    </oc>
    <nc r="G416" t="n">
      <f>SUM(H416,K416)</f>
    </nc>
  </rcc>
  <rcc rId="1254" ua="false" sId="1">
    <oc r="G422" t="n">
      <f>SUM(H422,K422)</f>
    </oc>
    <nc r="G422" t="n">
      <f>SUM(H422,K422)</f>
    </nc>
  </rcc>
  <rcc rId="1255" ua="false" sId="1">
    <oc r="N12" t="n">
      <f>G12+D12</f>
    </oc>
    <nc r="N12" t="n">
      <f>G12+D12</f>
    </nc>
  </rcc>
  <rcc rId="1256" ua="false" sId="1">
    <oc r="N14" t="n">
      <f>G14+D14</f>
    </oc>
    <nc r="N14" t="n">
      <f>G14+D14</f>
    </nc>
  </rcc>
  <rcc rId="1257" ua="false" sId="1">
    <oc r="N24" t="n">
      <f>G24+D24</f>
    </oc>
    <nc r="N24" t="n">
      <f>G24+D24</f>
    </nc>
  </rcc>
  <rcc rId="1258" ua="false" sId="1">
    <oc r="N39" t="n">
      <f>G39+D39</f>
    </oc>
    <nc r="N39" t="n">
      <f>G39+D39</f>
    </nc>
  </rcc>
  <rcc rId="1259" ua="false" sId="1">
    <oc r="N43" t="n">
      <f>G43+D43</f>
    </oc>
    <nc r="N43" t="n">
      <f>G43+D43</f>
    </nc>
  </rcc>
  <rcc rId="1260" ua="false" sId="1">
    <oc r="N44" t="n">
      <f>G44+D44</f>
    </oc>
    <nc r="N44" t="n">
      <f>G44+D44</f>
    </nc>
  </rcc>
  <rcc rId="1261" ua="false" sId="1">
    <oc r="N48" t="n">
      <f>G48+D48</f>
    </oc>
    <nc r="N48" t="n">
      <f>G48+D48</f>
    </nc>
  </rcc>
  <rcc rId="1262" ua="false" sId="1">
    <oc r="N49" t="n">
      <f>G49+D49</f>
    </oc>
    <nc r="N49" t="n">
      <f>G49+D49</f>
    </nc>
  </rcc>
  <rcc rId="1263" ua="false" sId="1">
    <oc r="N86" t="n">
      <f>G86+D86</f>
    </oc>
    <nc r="N86" t="n">
      <f>G86+D86</f>
    </nc>
  </rcc>
  <rcc rId="1264" ua="false" sId="1">
    <oc r="N87" t="n">
      <f>G87+D87</f>
    </oc>
    <nc r="N87" t="n">
      <f>G87+D87</f>
    </nc>
  </rcc>
  <rcc rId="1265" ua="false" sId="1">
    <oc r="N88" t="n">
      <f>G88+D88</f>
    </oc>
    <nc r="N88" t="n">
      <f>G88+D88</f>
    </nc>
  </rcc>
  <rcc rId="1266" ua="false" sId="1">
    <oc r="N99" t="n">
      <f>G99+D99</f>
    </oc>
    <nc r="N99" t="n">
      <f>G99+D99</f>
    </nc>
  </rcc>
  <rcc rId="1267" ua="false" sId="1">
    <oc r="N104" t="n">
      <f>G104+D104</f>
    </oc>
    <nc r="N104" t="n">
      <f>G104+D104</f>
    </nc>
  </rcc>
  <rcc rId="1268" ua="false" sId="1">
    <oc r="N105" t="n">
      <v>13.46</v>
    </oc>
    <nc r="N105" t="n">
      <f>G105+D105</f>
    </nc>
  </rcc>
  <rcc rId="1269" ua="false" sId="1">
    <oc r="N106" t="n">
      <f>G106+D106</f>
    </oc>
    <nc r="N106" t="n">
      <f>G106+D106</f>
    </nc>
  </rcc>
  <rcc rId="1270" ua="false" sId="1">
    <oc r="N109" t="n">
      <f>G109+D109</f>
    </oc>
    <nc r="N109" t="n">
      <f>G109+D109</f>
    </nc>
  </rcc>
  <rcc rId="1271" ua="false" sId="1">
    <oc r="N110" t="n">
      <f>G110+D110</f>
    </oc>
    <nc r="N110" t="n">
      <f>G110+D110</f>
    </nc>
  </rcc>
  <rcc rId="1272" ua="false" sId="1">
    <oc r="N116" t="n">
      <f>SUM(D116,G116)</f>
    </oc>
    <nc r="N116" t="n">
      <f>G116+D116</f>
    </nc>
  </rcc>
  <rcc rId="1273" ua="false" sId="1">
    <oc r="N117" t="n">
      <f>SUM(D117,G117)</f>
    </oc>
    <nc r="N117" t="n">
      <f>G117+D117</f>
    </nc>
  </rcc>
  <rcc rId="1274" ua="false" sId="1">
    <oc r="N119" t="n">
      <f>SUM(D119,G119)</f>
    </oc>
    <nc r="N119" t="n">
      <f>G119+D119</f>
    </nc>
  </rcc>
  <rcc rId="1275" ua="false" sId="1">
    <oc r="N120" t="n">
      <f>SUM(D120,G120)</f>
    </oc>
    <nc r="N120" t="n">
      <f>G120+D120</f>
    </nc>
  </rcc>
  <rcc rId="1276" ua="false" sId="1">
    <oc r="N121" t="n">
      <f>SUM(D121,G121)</f>
    </oc>
    <nc r="N121" t="n">
      <f>G121+D121</f>
    </nc>
  </rcc>
  <rcc rId="1277" ua="false" sId="1">
    <oc r="N129" t="n">
      <f>SUM(D129,G129)</f>
    </oc>
    <nc r="N129" t="n">
      <f>D129+G129</f>
    </nc>
  </rcc>
  <rcc rId="1278" ua="false" sId="1">
    <oc r="N132" t="n">
      <f>SUM(D132,G132)</f>
    </oc>
    <nc r="N132" t="n">
      <f>D132+G132</f>
    </nc>
  </rcc>
  <rcc rId="1279" ua="false" sId="1">
    <oc r="N136" t="n">
      <f>SUM(D136,G136)</f>
    </oc>
    <nc r="N136" t="n">
      <f>D136+G136</f>
    </nc>
  </rcc>
  <rcc rId="1280" ua="false" sId="1">
    <oc r="N192" t="n">
      <f>SUM(D192,G192)</f>
    </oc>
    <nc r="N192" t="n">
      <f>D192+G192</f>
    </nc>
  </rcc>
  <rcc rId="1281" ua="false" sId="1">
    <oc r="N193" t="n">
      <f>SUM(D193,G193)</f>
    </oc>
    <nc r="N193" t="n">
      <f>D193+G193</f>
    </nc>
  </rcc>
  <rcc rId="1282" ua="false" sId="1">
    <oc r="N202" t="n">
      <f>SUM(D202,G202)</f>
    </oc>
    <nc r="N202" t="n">
      <f>D202+G202</f>
    </nc>
  </rcc>
  <rcc rId="1283" ua="false" sId="1">
    <oc r="N204" t="n">
      <f>SUM(D204,G204)</f>
    </oc>
    <nc r="N204" t="n">
      <f>D204+G204</f>
    </nc>
  </rcc>
  <rcc rId="1284" ua="false" sId="1">
    <oc r="N211" t="n">
      <f>SUM(D211,G211)</f>
    </oc>
    <nc r="N211" t="n">
      <f>D211+G211</f>
    </nc>
  </rcc>
  <rcc rId="1285" ua="false" sId="1">
    <oc r="N214" t="n">
      <f>SUM(D214,G214)</f>
    </oc>
    <nc r="N214" t="n">
      <f>D214+G214</f>
    </nc>
  </rcc>
  <rcc rId="1286" ua="false" sId="1">
    <oc r="N215" t="n">
      <f>SUM(D215,G215)</f>
    </oc>
    <nc r="N215" t="n">
      <f>D215+G215</f>
    </nc>
  </rcc>
  <rcc rId="1287" ua="false" sId="1">
    <oc r="N216" t="n">
      <f>SUM(D216,G216)</f>
    </oc>
    <nc r="N216" t="n">
      <f>D216+G216</f>
    </nc>
  </rcc>
  <rcc rId="1288" ua="false" sId="1">
    <oc r="N253" t="n">
      <f>SUM(D253,G253)</f>
    </oc>
    <nc r="N253" t="n">
      <f>D253+G253</f>
    </nc>
  </rcc>
  <rcc rId="1289" ua="false" sId="1">
    <oc r="N258" t="n">
      <f>SUM(D258,G258)</f>
    </oc>
    <nc r="N258" t="n">
      <f>D258+G258</f>
    </nc>
  </rcc>
  <rcc rId="1290" ua="false" sId="1">
    <oc r="N261" t="n">
      <f>SUM(D261,G261)</f>
    </oc>
    <nc r="N261" t="n">
      <f>D261+G261</f>
    </nc>
  </rcc>
  <rcc rId="1291" ua="false" sId="1">
    <oc r="N265" t="n">
      <f>SUM(D265,G265)</f>
    </oc>
    <nc r="N265" t="n">
      <f>D265+G265</f>
    </nc>
  </rcc>
  <rcc rId="1292" ua="false" sId="1">
    <oc r="N267" t="n">
      <f>SUM(D267,G267)</f>
    </oc>
    <nc r="N267" t="n">
      <f>D267+G267</f>
    </nc>
  </rcc>
  <rcc rId="1293" ua="false" sId="1">
    <oc r="N269" t="n">
      <f>SUM(D269,G269)</f>
    </oc>
    <nc r="N269" t="n">
      <f>D269+G269</f>
    </nc>
  </rcc>
  <rcc rId="1294" ua="false" sId="1">
    <oc r="N274" t="n">
      <f>SUM(D274,G274)</f>
    </oc>
    <nc r="N274" t="n">
      <f>D274+G274</f>
    </nc>
  </rcc>
  <rcc rId="1295" ua="false" sId="1">
    <oc r="N279" t="n">
      <f>SUM(D279,G279)</f>
    </oc>
    <nc r="N279" t="n">
      <f>D279+G279</f>
    </nc>
  </rcc>
  <rcc rId="1296" ua="false" sId="1">
    <oc r="N282" t="n">
      <f>SUM(D282,G282)</f>
    </oc>
    <nc r="N282" t="n">
      <f>D282+G282</f>
    </nc>
  </rcc>
  <rcc rId="1297" ua="false" sId="1">
    <oc r="N284" t="n">
      <f>SUM(D284,G284)</f>
    </oc>
    <nc r="N284" t="n">
      <f>D284+G284</f>
    </nc>
  </rcc>
  <rcc rId="1298" ua="false" sId="1">
    <oc r="N286" t="n">
      <f>SUM(D286,G286)</f>
    </oc>
    <nc r="N286" t="n">
      <f>D286+G286</f>
    </nc>
  </rcc>
  <rcc rId="1299" ua="false" sId="1">
    <oc r="N288" t="n">
      <f>SUM(D288,G288)</f>
    </oc>
    <nc r="N288" t="n">
      <f>D288+G288</f>
    </nc>
  </rcc>
  <rcc rId="1300" ua="false" sId="1">
    <oc r="N292" t="n">
      <f>SUM(D292,G292)</f>
    </oc>
    <nc r="N292" t="n">
      <f>D292+G292</f>
    </nc>
  </rcc>
  <rcc rId="1301" ua="false" sId="1">
    <oc r="N298" t="n">
      <f>SUM(D298,G298)</f>
    </oc>
    <nc r="N298" t="n">
      <f>D298+G298</f>
    </nc>
  </rcc>
  <rcc rId="1302" ua="false" sId="1">
    <oc r="N300" t="n">
      <f>SUM(D300,G300)</f>
    </oc>
    <nc r="N300" t="n">
      <f>D300+G300</f>
    </nc>
  </rcc>
  <rcc rId="1303" ua="false" sId="1">
    <oc r="N302" t="n">
      <f>SUM(D302,G302)</f>
    </oc>
    <nc r="N302" t="n">
      <f>D302+G302</f>
    </nc>
  </rcc>
  <rcc rId="1304" ua="false" sId="1">
    <oc r="N304" t="n">
      <f>SUM(D304,G304)</f>
    </oc>
    <nc r="N304" t="n">
      <f>D304+G304</f>
    </nc>
  </rcc>
  <rcc rId="1305" ua="false" sId="1">
    <oc r="N306" t="n">
      <f>SUM(D306,G306)</f>
    </oc>
    <nc r="N306" t="n">
      <f>D306+G306</f>
    </nc>
  </rcc>
  <rcc rId="1306" ua="false" sId="1">
    <oc r="N310" t="n">
      <f>SUM(D310,G310)</f>
    </oc>
    <nc r="N310" t="n">
      <f>D310+G310</f>
    </nc>
  </rcc>
  <rcc rId="1307" ua="false" sId="1">
    <oc r="N312" t="n">
      <f>SUM(D312,G312)</f>
    </oc>
    <nc r="N312" t="n">
      <f>D312+G312</f>
    </nc>
  </rcc>
  <rcc rId="1308" ua="false" sId="1">
    <oc r="N315" t="n">
      <f>SUM(D315,G315)</f>
    </oc>
    <nc r="N315" t="n">
      <f>D315+G315</f>
    </nc>
  </rcc>
  <rcc rId="1309" ua="false" sId="1">
    <oc r="N318" t="n">
      <f>SUM(D318,G318)</f>
    </oc>
    <nc r="N318" t="n">
      <f>D318+G318</f>
    </nc>
  </rcc>
  <rcc rId="1310" ua="false" sId="1">
    <oc r="N320" t="n">
      <f>SUM(D320,G320)</f>
    </oc>
    <nc r="N320" t="n">
      <f>D320+G320</f>
    </nc>
  </rcc>
  <rcc rId="1311" ua="false" sId="1">
    <oc r="N337" t="n">
      <f>SUM(D337,G337)</f>
    </oc>
    <nc r="N337" t="n">
      <f>D337+G337</f>
    </nc>
  </rcc>
  <rcc rId="1312" ua="false" sId="1">
    <oc r="N342" t="n">
      <f>SUM(D342,G342)</f>
    </oc>
    <nc r="N342" t="n">
      <f>D342+G342</f>
    </nc>
  </rcc>
  <rcc rId="1313" ua="false" sId="1">
    <oc r="N344" t="n">
      <f>SUM(D344,G344)</f>
    </oc>
    <nc r="N344" t="n">
      <f>D344+G344</f>
    </nc>
  </rcc>
  <rcc rId="1314" ua="false" sId="1">
    <oc r="N350" t="n">
      <f>SUM(D350,G350)</f>
    </oc>
    <nc r="N350" t="n">
      <f>D350+G350</f>
    </nc>
  </rcc>
  <rcc rId="1315" ua="false" sId="1">
    <oc r="N355" t="n">
      <f>SUM(D355,G355)</f>
    </oc>
    <nc r="N355" t="n">
      <f>D355+G355</f>
    </nc>
  </rcc>
  <rcc rId="1316" ua="false" sId="1">
    <oc r="N359" t="n">
      <f>SUM(D359,G359)</f>
    </oc>
    <nc r="N359" t="n">
      <f>D359+G359</f>
    </nc>
  </rcc>
  <rcc rId="1317" ua="false" sId="1">
    <oc r="N361" t="n">
      <f>SUM(D361,G361)</f>
    </oc>
    <nc r="N361" t="n">
      <f>D361+G361</f>
    </nc>
  </rcc>
  <rcc rId="1318" ua="false" sId="1">
    <oc r="N365" t="n">
      <f>SUM(D365,G365)</f>
    </oc>
    <nc r="N365" t="n">
      <f>D365+G365</f>
    </nc>
  </rcc>
  <rcc rId="1319" ua="false" sId="1">
    <oc r="N367" t="n">
      <f>SUM(D367,G367)</f>
    </oc>
    <nc r="N367" t="n">
      <f>D367+G367</f>
    </nc>
  </rcc>
  <rcc rId="1320" ua="false" sId="1">
    <oc r="N369" t="n">
      <f>SUM(D369,G369)</f>
    </oc>
    <nc r="N369" t="n">
      <f>D369+G369</f>
    </nc>
  </rcc>
  <rcc rId="1321" ua="false" sId="1">
    <oc r="N371" t="n">
      <f>SUM(D371,G371)</f>
    </oc>
    <nc r="N371" t="n">
      <f>D371+G371</f>
    </nc>
  </rcc>
  <rcc rId="1322" ua="false" sId="1">
    <oc r="N373" t="n">
      <f>SUM(D373,G373)</f>
    </oc>
    <nc r="N373" t="n">
      <f>D373+G373</f>
    </nc>
  </rcc>
  <rcc rId="1323" ua="false" sId="1">
    <oc r="N375" t="n">
      <f>SUM(D375,G375)</f>
    </oc>
    <nc r="N375" t="n">
      <f>D375+G375</f>
    </nc>
  </rcc>
  <rcc rId="1324" ua="false" sId="1">
    <oc r="N377" t="n">
      <f>SUM(D377,G377)</f>
    </oc>
    <nc r="N377" t="n">
      <f>D377+G377</f>
    </nc>
  </rcc>
  <rcc rId="1325" ua="false" sId="1">
    <oc r="N380" t="n">
      <f>SUM(D380,G380)</f>
    </oc>
    <nc r="N380" t="n">
      <f>D380+G380</f>
    </nc>
  </rcc>
  <rcc rId="1326" ua="false" sId="1">
    <oc r="N382" t="n">
      <f>SUM(D382,G382)</f>
    </oc>
    <nc r="N382" t="n">
      <f>D382+G382</f>
    </nc>
  </rcc>
  <rcc rId="1327" ua="false" sId="1">
    <oc r="N384" t="n">
      <f>SUM(D384,G384)</f>
    </oc>
    <nc r="N384" t="n">
      <f>D384+G384</f>
    </nc>
  </rcc>
  <rcc rId="1328" ua="false" sId="1">
    <oc r="N387" t="n">
      <f>SUM(D387,G387)</f>
    </oc>
    <nc r="N387" t="n">
      <f>D387+G387</f>
    </nc>
  </rcc>
  <rcc rId="1329" ua="false" sId="1">
    <oc r="N389" t="n">
      <f>SUM(D389,G389)</f>
    </oc>
    <nc r="N389" t="n">
      <f>D389+G389</f>
    </nc>
  </rcc>
  <rcc rId="1330" ua="false" sId="1">
    <oc r="N391" t="n">
      <f>SUM(D391,G391)</f>
    </oc>
    <nc r="N391" t="n">
      <f>D391+G391</f>
    </nc>
  </rcc>
  <rcc rId="1331" ua="false" sId="1">
    <oc r="N393" t="n">
      <f>SUM(D393,G393)</f>
    </oc>
    <nc r="N393" t="n">
      <f>D393+G393</f>
    </nc>
  </rcc>
  <rcc rId="1332" ua="false" sId="1">
    <oc r="N397" t="n">
      <f>SUM(D397,G397)</f>
    </oc>
    <nc r="N397" t="n">
      <f>D397+G397</f>
    </nc>
  </rcc>
  <rcc rId="1333" ua="false" sId="1">
    <oc r="N400" t="n">
      <f>SUM(D400,G400)</f>
    </oc>
    <nc r="N400" t="n">
      <f>D400+G400</f>
    </nc>
  </rcc>
  <rcc rId="1334" ua="false" sId="1">
    <oc r="N402" t="n">
      <f>SUM(D402,G402)</f>
    </oc>
    <nc r="N402" t="n">
      <f>D402+G402</f>
    </nc>
  </rcc>
  <rcc rId="1335" ua="false" sId="1">
    <oc r="N404" t="n">
      <f>SUM(D404,G404)</f>
    </oc>
    <nc r="N404" t="n">
      <f>D404+G404</f>
    </nc>
  </rcc>
  <rcc rId="1336" ua="false" sId="1">
    <oc r="N407" t="n">
      <f>SUM(D407,G407)</f>
    </oc>
    <nc r="N407" t="n">
      <f>D407+G407</f>
    </nc>
  </rcc>
  <rcc rId="1337" ua="false" sId="1">
    <oc r="N409" t="n">
      <f>SUM(D409,G409)</f>
    </oc>
    <nc r="N409" t="n">
      <f>D409+G409</f>
    </nc>
  </rcc>
  <rcc rId="1338" ua="false" sId="1">
    <oc r="N411" t="n">
      <f>SUM(D411,G411)</f>
    </oc>
    <nc r="N411" t="n">
      <f>D411+G411</f>
    </nc>
  </rcc>
  <rcc rId="1339" ua="false" sId="1">
    <oc r="N413" t="n">
      <f>SUM(D413,G413)</f>
    </oc>
    <nc r="N413" t="n">
      <f>D413+G413</f>
    </nc>
  </rcc>
  <rcc rId="1340" ua="false" sId="1">
    <oc r="N415" t="n">
      <f>SUM(D415,G415)</f>
    </oc>
    <nc r="N415" t="n">
      <f>D415+G415</f>
    </nc>
  </rcc>
  <rcc rId="1341" ua="false" sId="1">
    <oc r="N416" t="n">
      <f>SUM(D416,G416)</f>
    </oc>
    <nc r="N416" t="n">
      <f>D416+G416</f>
    </nc>
  </rcc>
  <rcc rId="1342" ua="false" sId="1">
    <oc r="N422" t="n">
      <f>SUM(D422,G422)</f>
    </oc>
    <nc r="N422" t="n">
      <f>D422+G422</f>
    </nc>
  </rcc>
  <rcc rId="1343" ua="false" sId="1">
    <oc r="E10" t="n">
      <f>SUM(E12:E110)</f>
    </oc>
    <nc r="E10" t="n">
      <f>SUM(E12:E110)</f>
    </nc>
  </rcc>
  <rcc rId="1344" ua="false" sId="1">
    <oc r="F10" t="n">
      <f>SUM(F12:F110)</f>
    </oc>
    <nc r="F10" t="n">
      <f>SUM(F12:F110)</f>
    </nc>
  </rcc>
  <rcc rId="1345" ua="false" sId="1">
    <oc r="G10" t="n">
      <f>SUM(G12:G110)</f>
    </oc>
    <nc r="G10" t="n">
      <f>SUM(G12:G110)</f>
    </nc>
  </rcc>
  <rcc rId="1346" ua="false" sId="1">
    <oc r="H10" t="n">
      <f>SUM(H12:H110)</f>
    </oc>
    <nc r="H10" t="n">
      <f>SUM(H12:H110)</f>
    </nc>
  </rcc>
  <rcc rId="1347" ua="false" sId="1">
    <oc r="I10" t="n">
      <f>SUM(I12:I110)</f>
    </oc>
    <nc r="I10" t="n">
      <f>SUM(I12:I110)</f>
    </nc>
  </rcc>
  <rcc rId="1348" ua="false" sId="1">
    <oc r="J10" t="n">
      <f>SUM(J12:J110)</f>
    </oc>
    <nc r="J10" t="n">
      <f>SUM(J12:J110)</f>
    </nc>
  </rcc>
  <rcc rId="1349" ua="false" sId="1">
    <oc r="K10" t="n">
      <f>SUM(K12:K110)</f>
    </oc>
    <nc r="K10" t="n">
      <f>SUM(K12:K110)</f>
    </nc>
  </rcc>
  <rcc rId="1350" ua="false" sId="1">
    <oc r="L10" t="n">
      <f>SUM(L12:L110)</f>
    </oc>
    <nc r="L10" t="n">
      <f>SUM(L12:L110)</f>
    </nc>
  </rcc>
  <rcc rId="1351" ua="false" sId="1">
    <oc r="M10" t="n">
      <f>SUM(M12:M110)</f>
    </oc>
    <nc r="M10" t="n">
      <f>SUM(M12:M110)</f>
    </nc>
  </rcc>
  <rcc rId="1352" ua="false" sId="1">
    <oc r="N10" t="n">
      <f>SUM(N12:N110)</f>
    </oc>
    <nc r="N10" t="n">
      <f>SUM(N12:N110)</f>
    </nc>
  </rcc>
  <rcc rId="1353" ua="false" sId="1">
    <oc r="E114" t="n">
      <f>SUM(E116:E118,E205,E258:E306)</f>
    </oc>
    <nc r="E114" t="n">
      <f>SUM(E116:E118,E205,E258:E306)</f>
    </nc>
  </rcc>
  <rcc rId="1354" ua="false" sId="1">
    <oc r="F114" t="n">
      <f>SUM(F116:F118,F205,F258:F306)</f>
    </oc>
    <nc r="F114" t="n">
      <f>SUM(F116:F118,F205,F258:F306)</f>
    </nc>
  </rcc>
  <rcc rId="1355" ua="false" sId="1">
    <oc r="G114" t="n">
      <f>SUM(G116:G118,G205,G258:G306)</f>
    </oc>
    <nc r="G114" t="n">
      <f>SUM(G116:G118,G205,G258:G306)</f>
    </nc>
  </rcc>
  <rcc rId="1356" ua="false" sId="1">
    <oc r="H114" t="n">
      <f>SUM(H116:H118,H205,H258:H306)</f>
    </oc>
    <nc r="H114" t="n">
      <f>SUM(H116:H118,H205,H258:H306)</f>
    </nc>
  </rcc>
  <rcc rId="1357" ua="false" sId="1">
    <oc r="I114" t="n">
      <f>SUM(I116:I118,I205,I258:I306)</f>
    </oc>
    <nc r="I114" t="n">
      <f>SUM(I116:I118,I205,I258:I306)</f>
    </nc>
  </rcc>
  <rcc rId="1358" ua="false" sId="1">
    <oc r="J114" t="n">
      <f>SUM(J116:J118,J205,J258:J306)</f>
    </oc>
    <nc r="J114" t="n">
      <f>SUM(J116:J118,J205,J258:J306)</f>
    </nc>
  </rcc>
  <rcc rId="1359" ua="false" sId="1">
    <oc r="K114" t="n">
      <f>SUM(K116:K118,K205,K258:K306)</f>
    </oc>
    <nc r="K114" t="n">
      <f>SUM(K116:K118,K205,K258:K306)</f>
    </nc>
  </rcc>
  <rcc rId="1360" ua="false" sId="1">
    <oc r="L114" t="n">
      <f>SUM(L116:L118,L205,L258:L306)</f>
    </oc>
    <nc r="L114" t="n">
      <f>SUM(L116:L118,L205,L258:L306)</f>
    </nc>
  </rcc>
  <rcc rId="1361" ua="false" sId="1">
    <oc r="M114" t="n">
      <f>SUM(M116:M118,M205,M258:M306)</f>
    </oc>
    <nc r="M114" t="n">
      <f>SUM(M116:M118,M205,M258:M306)</f>
    </nc>
  </rcc>
  <rcc rId="1362" ua="false" sId="1">
    <oc r="C116" t="n">
      <f>SUM(E119:E204)</f>
    </oc>
    <nc r="C116" t="n">
      <f>SUM(E119:E204)</f>
    </nc>
  </rcc>
  <rcc rId="1363" ua="false" sId="1">
    <oc r="D116" t="n">
      <f>SUM(F119:F204)</f>
    </oc>
    <nc r="D116" t="n">
      <f>SUM(F119:F204)</f>
    </nc>
  </rcc>
  <rcc rId="1364" ua="false" sId="1">
    <oc r="G118" t="n">
      <f>SUM(G119:G204)</f>
    </oc>
    <nc r="G118" t="n">
      <f>SUM(G119:G204)</f>
    </nc>
  </rcc>
  <rcc rId="1365" ua="false" sId="1">
    <oc r="H118" t="n">
      <f>SUM(H119:H204)</f>
    </oc>
    <nc r="H118" t="n">
      <f>SUM(H119:H204)</f>
    </nc>
  </rcc>
  <rcc rId="1366" ua="false" sId="1">
    <oc r="I118" t="n">
      <f>SUM(I119:I204)</f>
    </oc>
    <nc r="I118" t="n">
      <f>SUM(I119:I204)</f>
    </nc>
  </rcc>
  <rcc rId="1367" ua="false" sId="1">
    <oc r="J118" t="n">
      <f>SUM(J119:J204)</f>
    </oc>
    <nc r="J118" t="n">
      <f>SUM(J119:J204)</f>
    </nc>
  </rcc>
  <rcc rId="1368" ua="false" sId="1">
    <oc r="K118" t="n">
      <f>SUM(K119:K204)</f>
    </oc>
    <nc r="K118" t="n">
      <f>SUM(K119:K204)</f>
    </nc>
  </rcc>
  <rcc rId="1369" ua="false" sId="1">
    <oc r="L118" t="n">
      <f>SUM(L119:L204)</f>
    </oc>
    <nc r="L118" t="n">
      <f>SUM(L119:L204)</f>
    </nc>
  </rcc>
  <rcc rId="1370" ua="false" sId="1">
    <oc r="M118" t="n">
      <f>SUM(M119:M204)</f>
    </oc>
    <nc r="M118" t="n">
      <f>SUM(M119:M204)</f>
    </nc>
  </rcc>
  <rcc rId="1371" ua="false" sId="1">
    <oc r="N118" t="n">
      <f>SUM(N119:N204)</f>
    </oc>
    <nc r="N118" t="n">
      <f>SUM(N119:N204)</f>
    </nc>
  </rcc>
  <rcc rId="1372" ua="false" sId="1">
    <oc r="E205" t="n">
      <f>SUM(E211:E256)</f>
    </oc>
    <nc r="E205" t="n">
      <f>SUM(E211:E256)</f>
    </nc>
  </rcc>
  <rcc rId="1373" ua="false" sId="1">
    <oc r="F205" t="n">
      <f>SUM(F211:F256)</f>
    </oc>
    <nc r="F205" t="n">
      <f>SUM(F211:F256)</f>
    </nc>
  </rcc>
  <rcc rId="1374" ua="false" sId="1">
    <oc r="G205" t="n">
      <f>SUM(G211:G256)</f>
    </oc>
    <nc r="G205" t="n">
      <f>SUM(G211:G256)</f>
    </nc>
  </rcc>
  <rcc rId="1375" ua="false" sId="1">
    <oc r="H205" t="n">
      <f>SUM(H211:H256)</f>
    </oc>
    <nc r="H205" t="n">
      <f>SUM(H211:H256)</f>
    </nc>
  </rcc>
  <rcc rId="1376" ua="false" sId="1">
    <oc r="I205" t="n">
      <f>SUM(I211:I256)</f>
    </oc>
    <nc r="I205" t="n">
      <f>SUM(I211:I256)</f>
    </nc>
  </rcc>
  <rcc rId="1377" ua="false" sId="1">
    <oc r="J205" t="n">
      <f>SUM(J211:J256)</f>
    </oc>
    <nc r="J205" t="n">
      <f>SUM(J211:J256)</f>
    </nc>
  </rcc>
  <rcc rId="1378" ua="false" sId="1">
    <oc r="K205" t="n">
      <f>SUM(K211:K256)</f>
    </oc>
    <nc r="K205" t="n">
      <f>SUM(K211:K256)</f>
    </nc>
  </rcc>
  <rcc rId="1379" ua="false" sId="1">
    <oc r="L205" t="n">
      <f>SUM(L211:L256)</f>
    </oc>
    <nc r="L205" t="n">
      <f>SUM(L211:L256)</f>
    </nc>
  </rcc>
  <rcc rId="1380" ua="false" sId="1">
    <oc r="M205" t="n">
      <f>SUM(M211:M256)</f>
    </oc>
    <nc r="M205" t="n">
      <f>SUM(M211:M256)</f>
    </nc>
  </rcc>
  <rcc rId="1381" ua="false" sId="1">
    <oc r="E307" t="n">
      <f>E310+E311+E312+E313+C335+E341+E342+E343+E344+E345</f>
    </oc>
    <nc r="E307" t="n">
      <f>E310+E311+E312+E313+C335+E341+E342+E343+E344+E345</f>
    </nc>
  </rcc>
  <rcc rId="1382" ua="false" sId="1">
    <oc r="F307" t="n">
      <f>F310+F311+F312+F313+F337+F341+F342+F343+F344+F345</f>
    </oc>
    <nc r="F307" t="n">
      <f>F310+F311+F312+F313+F337+F341+F342+F343+F344+F345</f>
    </nc>
  </rcc>
  <rcc rId="1383" ua="false" sId="1">
    <oc r="G307" t="n">
      <f>G310+G311+G312+G313+G337+G341+G342+G343+G344+G345</f>
    </oc>
    <nc r="G307" t="n">
      <f>G310+G311+G312+G313+G337+G341+G342+G343+G344+G345</f>
    </nc>
  </rcc>
  <rcc rId="1384" ua="false" sId="1">
    <oc r="H307" t="n">
      <f>H310+H311+H312+H313+H337+H341+H342+H343+H344+H345</f>
    </oc>
    <nc r="H307" t="n">
      <f>H310+H311+H312+H313+H337+H341+H342+H343+H344+H345</f>
    </nc>
  </rcc>
  <rcc rId="1385" ua="false" sId="1">
    <oc r="I307" t="n">
      <f>I310+I311+I312+I313+I337+I341+I342+I343+I344+I345</f>
    </oc>
    <nc r="I307" t="n">
      <f>I310+I311+I312+I313+I337+I341+I342+I343+I344+I345</f>
    </nc>
  </rcc>
  <rcc rId="1386" ua="false" sId="1">
    <oc r="J307" t="n">
      <f>J310+J311+J312+J313+J337+J341+J342+J343+J344+J345</f>
    </oc>
    <nc r="J307" t="n">
      <f>J310+J311+J312+J313+J337+J341+J342+J343+J344+J345</f>
    </nc>
  </rcc>
  <rcc rId="1387" ua="false" sId="1">
    <oc r="K307" t="n">
      <f>K310+K311+K312+K313+K337+K341+K342+K343+K344+K345</f>
    </oc>
    <nc r="K307" t="n">
      <f>K310+K311+K312+K313+K337+K341+K342+K343+K344+K345</f>
    </nc>
  </rcc>
  <rcc rId="1388" ua="false" sId="1">
    <oc r="L307" t="n">
      <f>L310+L311+L312+L313+L337+L341+L342+L343+L344+L345</f>
    </oc>
    <nc r="L307" t="n">
      <f>L310+L311+L312+L313+L337+L341+L342+L343+L344+L345</f>
    </nc>
  </rcc>
  <rcc rId="1389" ua="false" sId="1">
    <oc r="M307" t="n">
      <f>M310+M311+M312+M313+M337+M341+M342+M343+M344+M345</f>
    </oc>
    <nc r="M307" t="n">
      <f>M310+M311+M312+M313+M337+M341+M342+M343+M344+M345</f>
    </nc>
  </rcc>
  <rcc rId="1390" ua="false" sId="1">
    <oc r="E313" t="n">
      <f>SUM(E315:E321)</f>
    </oc>
    <nc r="E313" t="n">
      <f>SUM(E315:E321)</f>
    </nc>
  </rcc>
  <rcc rId="1391" ua="false" sId="1">
    <oc r="F313" t="n">
      <f>SUM(F315:F321)</f>
    </oc>
    <nc r="F313" t="n">
      <f>SUM(F315:F321)</f>
    </nc>
  </rcc>
  <rcc rId="1392" ua="false" sId="1">
    <oc r="G313" t="n">
      <f>SUM(G315:G321)</f>
    </oc>
    <nc r="G313" t="n">
      <f>SUM(G315:G321)</f>
    </nc>
  </rcc>
  <rcc rId="1393" ua="false" sId="1">
    <oc r="H313" t="n">
      <f>SUM(H315:H321)</f>
    </oc>
    <nc r="H313" t="n">
      <f>SUM(H315:H321)</f>
    </nc>
  </rcc>
  <rcc rId="1394" ua="false" sId="1">
    <oc r="I313" t="n">
      <f>SUM(I315:I321)</f>
    </oc>
    <nc r="I313" t="n">
      <f>SUM(I315:I321)</f>
    </nc>
  </rcc>
  <rcc rId="1395" ua="false" sId="1">
    <oc r="J313" t="n">
      <f>SUM(J315:J321)</f>
    </oc>
    <nc r="J313" t="n">
      <f>SUM(J315:J321)</f>
    </nc>
  </rcc>
  <rcc rId="1396" ua="false" sId="1">
    <oc r="K313" t="n">
      <f>SUM(K315:K321)</f>
    </oc>
    <nc r="K313" t="n">
      <f>SUM(K315:K321)</f>
    </nc>
  </rcc>
  <rcc rId="1397" ua="false" sId="1">
    <oc r="L313" t="n">
      <f>SUM(L315:L321)</f>
    </oc>
    <nc r="L313" t="n">
      <f>SUM(L315:L321)</f>
    </nc>
  </rcc>
  <rcc rId="1398" ua="false" sId="1">
    <oc r="M313" t="n">
      <f>SUM(M315:M321)</f>
    </oc>
    <nc r="M313" t="n">
      <f>SUM(M315:M321)</f>
    </nc>
  </rcc>
  <rcc rId="1399" ua="false" sId="1">
    <oc r="E346" t="n">
      <f>E347+E348+E367+E368+E369+E370+E371+E372+E373</f>
    </oc>
    <nc r="E346" t="n">
      <f>E347+E348+E367+E368+E369+E370+E371+E372+E373</f>
    </nc>
  </rcc>
  <rcc rId="1400" ua="false" sId="1">
    <oc r="F346" t="n">
      <f>F347+F348+F367+F368+F369+F370+F371+F372+F373</f>
    </oc>
    <nc r="F346" t="n">
      <f>F347+F348+F367+F368+F369+F370+F371+F372+F373</f>
    </nc>
  </rcc>
  <rcc rId="1401" ua="false" sId="1">
    <oc r="G346" t="n">
      <f>G347+G348+G367+G368+G369+G370+G371+G372+G373</f>
    </oc>
    <nc r="G346" t="n">
      <f>G347+G348+G367+G368+G369+G370+G371+G372+G373</f>
    </nc>
  </rcc>
  <rcc rId="1402" ua="false" sId="1">
    <oc r="H346" t="n">
      <f>H347+H348+H367+H368+H369+H370+H371+H372+H373</f>
    </oc>
    <nc r="H346" t="n">
      <f>H347+H348+H367+H368+H369+H370+H371+H372+H373</f>
    </nc>
  </rcc>
  <rcc rId="1403" ua="false" sId="1">
    <oc r="I346" t="n">
      <f>I347+I348+I367+I368+I369+I370+I371+I372+I373</f>
    </oc>
    <nc r="I346" t="n">
      <f>I347+I348+I367+I368+I369+I370+I371+I372+I373</f>
    </nc>
  </rcc>
  <rcc rId="1404" ua="false" sId="1">
    <oc r="J346" t="n">
      <f>J347+J348+J367+J368+J369+J370+J371+J372+J373</f>
    </oc>
    <nc r="J346" t="n">
      <f>J347+J348+J367+J368+J369+J370+J371+J372+J373</f>
    </nc>
  </rcc>
  <rcc rId="1405" ua="false" sId="1">
    <oc r="K346" t="n">
      <f>K347+K348+K367+K368+K369+K370+K371+K372+K373</f>
    </oc>
    <nc r="K346" t="n">
      <f>K347+K348+K367+K368+K369+K370+K371+K372+K373</f>
    </nc>
  </rcc>
  <rcc rId="1406" ua="false" sId="1">
    <oc r="L346" t="n">
      <f>L347+L348+L367+L368+L369+L370+L371+L372+L373</f>
    </oc>
    <nc r="L346" t="n">
      <f>L347+L348+L367+L368+L369+L370+L371+L372+L373</f>
    </nc>
  </rcc>
  <rcc rId="1407" ua="false" sId="1">
    <oc r="M346" t="n">
      <f>M347+M348+M367+M368+M369+M370+M371+M372+M373</f>
    </oc>
    <nc r="M346" t="n">
      <f>M347+M348+M367+M368+M369+M370+M371+M372+M373</f>
    </nc>
  </rcc>
  <rcc rId="1408" ua="false" sId="1">
    <oc r="E348" t="n">
      <f>E349+E350+E351+E355+E358+E359+E360+E361+E362+E363+E366</f>
    </oc>
    <nc r="E348" t="n">
      <f>E349+E350+E351+E355+E358+E359+E360+E361+E362+E363+E366</f>
    </nc>
  </rcc>
  <rcc rId="1409" ua="false" sId="1">
    <oc r="F348" t="n">
      <f>F349+F350+F351+F355+F358+F359+F360+F361+F362+F363+F366</f>
    </oc>
    <nc r="F348" t="n">
      <f>F349+F350+F351+F355+F358+F359+F360+F361+F362+F363+F366</f>
    </nc>
  </rcc>
  <rcc rId="1410" ua="false" sId="1">
    <oc r="H348" t="n">
      <f>H349+H350+H351+H355+H358+H359+H360+H361+H362+H363+H366</f>
    </oc>
    <nc r="H348" t="n">
      <f>H349+H350+H351+H355+H358+H359+H360+H361+H362+H363+H366</f>
    </nc>
  </rcc>
  <rcc rId="1411" ua="false" sId="1">
    <oc r="I348" t="n">
      <f>I349+I350+I351+I355+I358+I359+I360+I361+I362+I363+I366</f>
    </oc>
    <nc r="I348" t="n">
      <f>I349+I350+I351+I355+I358+I359+I360+I361+I362+I363+I366</f>
    </nc>
  </rcc>
  <rcc rId="1412" ua="false" sId="1">
    <oc r="J348" t="n">
      <f>J349+J350+J351+J355+J358+J359+J360+J361+J362+J363+J366</f>
    </oc>
    <nc r="J348" t="n">
      <f>J349+J350+J351+J355+J358+J359+J360+J361+J362+J363+J366</f>
    </nc>
  </rcc>
  <rcc rId="1413" ua="false" sId="1">
    <oc r="K348" t="n">
      <f>K349+K350+K351+K355+K358+K359+K360+K361+K362+K363+K366</f>
    </oc>
    <nc r="K348" t="n">
      <f>K349+K350+K351+K355+K358+K359+K360+K361+K362+K363+K366</f>
    </nc>
  </rcc>
  <rcc rId="1414" ua="false" sId="1">
    <oc r="L348" t="n">
      <f>L349+L350+L351+L355+L358+L359+L360+L361+L362+L363+L366</f>
    </oc>
    <nc r="L348" t="n">
      <f>L349+L350+L351+L355+L358+L359+L360+L361+L362+L363+L366</f>
    </nc>
  </rcc>
  <rcc rId="1415" ua="false" sId="1">
    <oc r="M348" t="n">
      <f>M349+M350+M351+M355+M358+M359+M360+M361+M362+M363+M366</f>
    </oc>
    <nc r="M348" t="n">
      <f>M349+M350+M351+M355+M358+M359+M360+M361+M362+M363+M366</f>
    </nc>
  </rcc>
  <rcc rId="1416" ua="false" sId="1">
    <oc r="E363" t="n">
      <f>SUM(E364:E365)</f>
    </oc>
    <nc r="E363" t="n">
      <f>SUM(E364:E365)</f>
    </nc>
  </rcc>
  <rcc rId="1417" ua="false" sId="1">
    <oc r="F363" t="n">
      <f>SUM(F364:F365)</f>
    </oc>
    <nc r="F363" t="n">
      <f>SUM(F364:F365)</f>
    </nc>
  </rcc>
  <rcc rId="1418" ua="false" sId="1">
    <oc r="G363" t="n">
      <f>SUM(G364:G365)</f>
    </oc>
    <nc r="G363" t="n">
      <f>SUM(G364:G365)</f>
    </nc>
  </rcc>
  <rcc rId="1419" ua="false" sId="1">
    <oc r="H363" t="n">
      <f>SUM(H364:H365)</f>
    </oc>
    <nc r="H363" t="n">
      <f>SUM(H364:H365)</f>
    </nc>
  </rcc>
  <rcc rId="1420" ua="false" sId="1">
    <oc r="I363" t="n">
      <f>SUM(I364:I365)</f>
    </oc>
    <nc r="I363" t="n">
      <f>SUM(I364:I365)</f>
    </nc>
  </rcc>
  <rcc rId="1421" ua="false" sId="1">
    <oc r="J363" t="n">
      <f>SUM(J364:J365)</f>
    </oc>
    <nc r="J363" t="n">
      <f>SUM(J364:J365)</f>
    </nc>
  </rcc>
  <rcc rId="1422" ua="false" sId="1">
    <oc r="K363" t="n">
      <f>SUM(K364:K365)</f>
    </oc>
    <nc r="K363" t="n">
      <f>SUM(K364:K365)</f>
    </nc>
  </rcc>
  <rcc rId="1423" ua="false" sId="1">
    <oc r="L363" t="n">
      <f>SUM(L364:L365)</f>
    </oc>
    <nc r="L363" t="n">
      <f>SUM(L364:L365)</f>
    </nc>
  </rcc>
  <rcc rId="1424" ua="false" sId="1">
    <oc r="M363" t="n">
      <f>SUM(M364:M365)</f>
    </oc>
    <nc r="M363" t="n">
      <f>SUM(M364:M365)</f>
    </nc>
  </rcc>
  <rcc rId="1425" ua="false" sId="1">
    <oc r="E374" t="n">
      <f>SUM(E375:E394)</f>
    </oc>
    <nc r="E374" t="n">
      <f>SUM(E375:E394)</f>
    </nc>
  </rcc>
  <rcc rId="1426" ua="false" sId="1">
    <oc r="F374" t="n">
      <f>SUM(F375:F394)</f>
    </oc>
    <nc r="F374" t="n">
      <f>SUM(F375:F394)</f>
    </nc>
  </rcc>
  <rcc rId="1427" ua="false" sId="1">
    <oc r="G374" t="n">
      <f>SUM(G375:G394)</f>
    </oc>
    <nc r="G374" t="n">
      <f>SUM(G375:G394)</f>
    </nc>
  </rcc>
  <rcc rId="1428" ua="false" sId="1">
    <oc r="H374" t="n">
      <f>SUM(H375:H394)</f>
    </oc>
    <nc r="H374" t="n">
      <f>SUM(H375:H394)</f>
    </nc>
  </rcc>
  <rcc rId="1429" ua="false" sId="1">
    <oc r="I374" t="n">
      <f>SUM(I375:I394)</f>
    </oc>
    <nc r="I374" t="n">
      <f>SUM(I375:I394)</f>
    </nc>
  </rcc>
  <rcc rId="1430" ua="false" sId="1">
    <oc r="J374" t="n">
      <f>SUM(J375:J394)</f>
    </oc>
    <nc r="J374" t="n">
      <f>SUM(J375:J394)</f>
    </nc>
  </rcc>
  <rcc rId="1431" ua="false" sId="1">
    <oc r="K374" t="n">
      <f>SUM(K375:K394)</f>
    </oc>
    <nc r="K374" t="n">
      <f>SUM(K375:K394)</f>
    </nc>
  </rcc>
  <rcc rId="1432" ua="false" sId="1">
    <oc r="L374" t="n">
      <f>SUM(L375:L394)</f>
    </oc>
    <nc r="L374" t="n">
      <f>SUM(L375:L394)</f>
    </nc>
  </rcc>
  <rcc rId="1433" ua="false" sId="1">
    <oc r="M374" t="n">
      <f>SUM(M375:M394)</f>
    </oc>
    <nc r="M374" t="n">
      <f>SUM(M375:M394)</f>
    </nc>
  </rcc>
  <rcc rId="1434" ua="false" sId="1">
    <oc r="E395" t="n">
      <f>SUM(E396:E402)</f>
    </oc>
    <nc r="E395" t="n">
      <f>SUM(E396:E402)</f>
    </nc>
  </rcc>
  <rcc rId="1435" ua="false" sId="1">
    <oc r="F395" t="n">
      <f>SUM(F396:F402)</f>
    </oc>
    <nc r="F395" t="n">
      <f>SUM(F396:F402)</f>
    </nc>
  </rcc>
  <rcc rId="1436" ua="false" sId="1">
    <oc r="G395" t="n">
      <f>SUM(G396:G402)</f>
    </oc>
    <nc r="G395" t="n">
      <f>SUM(G396:G402)</f>
    </nc>
  </rcc>
  <rcc rId="1437" ua="false" sId="1">
    <oc r="H395" t="n">
      <f>SUM(H396:H402)</f>
    </oc>
    <nc r="H395" t="n">
      <f>SUM(H396:H402)</f>
    </nc>
  </rcc>
  <rcc rId="1438" ua="false" sId="1">
    <oc r="I395" t="n">
      <f>SUM(I396:I402)</f>
    </oc>
    <nc r="I395" t="n">
      <f>SUM(I396:I402)</f>
    </nc>
  </rcc>
  <rcc rId="1439" ua="false" sId="1">
    <oc r="J395" t="n">
      <f>SUM(J396:J402)</f>
    </oc>
    <nc r="J395" t="n">
      <f>SUM(J396:J402)</f>
    </nc>
  </rcc>
  <rcc rId="1440" ua="false" sId="1">
    <oc r="K395" t="n">
      <f>SUM(K396:K402)</f>
    </oc>
    <nc r="K395" t="n">
      <f>SUM(K396:K402)</f>
    </nc>
  </rcc>
  <rcc rId="1441" ua="false" sId="1">
    <oc r="L395" t="n">
      <f>SUM(L396:L402)</f>
    </oc>
    <nc r="L395" t="n">
      <f>SUM(L396:L402)</f>
    </nc>
  </rcc>
  <rcc rId="1442" ua="false" sId="1">
    <oc r="M395" t="n">
      <f>SUM(M396:M402)</f>
    </oc>
    <nc r="M395" t="n">
      <f>SUM(M396:M402)</f>
    </nc>
  </rcc>
  <rcc rId="1443" ua="false" sId="1">
    <oc r="E403" t="n">
      <f>E404+E405+E416</f>
    </oc>
    <nc r="E403" t="n">
      <f>E404+E405+E416</f>
    </nc>
  </rcc>
  <rcc rId="1444" ua="false" sId="1">
    <oc r="F403" t="n">
      <f>F404+F405+F416</f>
    </oc>
    <nc r="F403" t="n">
      <f>F404+F405+F416</f>
    </nc>
  </rcc>
  <rcc rId="1445" ua="false" sId="1">
    <oc r="G403" t="n">
      <f>G404+G405+G416</f>
    </oc>
    <nc r="G403" t="n">
      <f>G404+G405+G416</f>
    </nc>
  </rcc>
  <rcc rId="1446" ua="false" sId="1">
    <oc r="H403" t="n">
      <f>H404+H405+H416</f>
    </oc>
    <nc r="H403" t="n">
      <f>H404+H405+H416</f>
    </nc>
  </rcc>
  <rcc rId="1447" ua="false" sId="1">
    <oc r="I403" t="n">
      <f>I404+I405+I416</f>
    </oc>
    <nc r="I403" t="n">
      <f>I404+I405+I416</f>
    </nc>
  </rcc>
  <rcc rId="1448" ua="false" sId="1">
    <oc r="J403" t="n">
      <f>J404+J405+J416</f>
    </oc>
    <nc r="J403" t="n">
      <f>J404+J405+J416</f>
    </nc>
  </rcc>
  <rcc rId="1449" ua="false" sId="1">
    <oc r="K403" t="n">
      <f>K404+K405+K416</f>
    </oc>
    <nc r="K403" t="n">
      <f>K404+K405+K416</f>
    </nc>
  </rcc>
  <rcc rId="1450" ua="false" sId="1">
    <oc r="L403" t="n">
      <f>L404+L405+L416</f>
    </oc>
    <nc r="L403" t="n">
      <f>L404+L405+L416</f>
    </nc>
  </rcc>
  <rcc rId="1451" ua="false" sId="1">
    <oc r="M403" t="n">
      <f>M404+M405+M416</f>
    </oc>
    <nc r="M403" t="n">
      <f>M404+M405+M416</f>
    </nc>
  </rcc>
  <rcc rId="1452" ua="false" sId="1">
    <oc r="E405" t="n">
      <f>SUM(E407:E415)</f>
    </oc>
    <nc r="E405" t="n">
      <f>SUM(E407:E415)</f>
    </nc>
  </rcc>
  <rcc rId="1453" ua="false" sId="1">
    <oc r="F405" t="n">
      <f>SUM(F407:F415)</f>
    </oc>
    <nc r="F405" t="n">
      <f>SUM(F407:F415)</f>
    </nc>
  </rcc>
  <rcc rId="1454" ua="false" sId="1">
    <oc r="G405" t="n">
      <f>SUM(G407:G415)</f>
    </oc>
    <nc r="G405" t="n">
      <f>SUM(G407:G415)</f>
    </nc>
  </rcc>
  <rcc rId="1455" ua="false" sId="1">
    <oc r="H405" t="n">
      <f>SUM(H407:H415)</f>
    </oc>
    <nc r="H405" t="n">
      <f>SUM(H407:H415)</f>
    </nc>
  </rcc>
  <rcc rId="1456" ua="false" sId="1">
    <oc r="I405" t="n">
      <f>SUM(I407:I415)</f>
    </oc>
    <nc r="I405" t="n">
      <f>SUM(I407:I415)</f>
    </nc>
  </rcc>
  <rcc rId="1457" ua="false" sId="1">
    <oc r="J405" t="n">
      <f>SUM(J407:J415)</f>
    </oc>
    <nc r="J405" t="n">
      <f>SUM(J407:J415)</f>
    </nc>
  </rcc>
  <rcc rId="1458" ua="false" sId="1">
    <oc r="K405" t="n">
      <f>SUM(K407:K415)</f>
    </oc>
    <nc r="K405" t="n">
      <f>SUM(K407:K415)</f>
    </nc>
  </rcc>
  <rcc rId="1459" ua="false" sId="1">
    <oc r="L405" t="n">
      <f>SUM(L407:L415)</f>
    </oc>
    <nc r="L405" t="n">
      <f>SUM(L407:L415)</f>
    </nc>
  </rcc>
  <rcc rId="1460" ua="false" sId="1">
    <oc r="M405" t="n">
      <f>SUM(M407:M415)</f>
    </oc>
    <nc r="M405" t="n">
      <f>SUM(M407:M415)</f>
    </nc>
  </rcc>
  <rcc rId="1461" ua="false" sId="1">
    <oc r="E417" t="n">
      <f>E422</f>
    </oc>
    <nc r="E417" t="n">
      <f>E422</f>
    </nc>
  </rcc>
  <rcc rId="1462" ua="false" sId="1">
    <oc r="F417" t="n">
      <f>F422</f>
    </oc>
    <nc r="F417" t="n">
      <f>F422</f>
    </nc>
  </rcc>
  <rcc rId="1463" ua="false" sId="1">
    <oc r="G417" t="n">
      <f>G422</f>
    </oc>
    <nc r="G417" t="n">
      <f>G422</f>
    </nc>
  </rcc>
  <rcc rId="1464" ua="false" sId="1">
    <oc r="H417" t="n">
      <f>H422</f>
    </oc>
    <nc r="H417" t="n">
      <f>H422</f>
    </nc>
  </rcc>
  <rcc rId="1465" ua="false" sId="1">
    <oc r="I417" t="n">
      <f>I422</f>
    </oc>
    <nc r="I417" t="n">
      <f>I422</f>
    </nc>
  </rcc>
  <rcc rId="1466" ua="false" sId="1">
    <oc r="J417" t="n">
      <f>J422</f>
    </oc>
    <nc r="J417" t="n">
      <f>J422</f>
    </nc>
  </rcc>
  <rcc rId="1467" ua="false" sId="1">
    <oc r="K417" t="n">
      <f>K422</f>
    </oc>
    <nc r="K417" t="n">
      <f>K422</f>
    </nc>
  </rcc>
  <rcc rId="1468" ua="false" sId="1">
    <oc r="L417" t="n">
      <f>L422</f>
    </oc>
    <nc r="L417" t="n">
      <f>L422</f>
    </nc>
  </rcc>
  <rcc rId="1469" ua="false" sId="1">
    <oc r="M417" t="n">
      <f>M422</f>
    </oc>
    <nc r="M417" t="n">
      <f>M422</f>
    </nc>
  </rcc>
  <rcc rId="1470" ua="false" sId="1">
    <oc r="E423" t="n">
      <f>SUM(E10,E114,E307,E346,E374,E395,E403,E417)</f>
    </oc>
    <nc r="E423" t="n">
      <f>SUM(E10,E114,E307,E346,E374,E395,E403,E417)</f>
    </nc>
  </rcc>
  <rcc rId="1471" ua="false" sId="1">
    <oc r="F423" t="n">
      <f>SUM(F10,F114,F307,F346,F374,F395,F403,F417)</f>
    </oc>
    <nc r="F423" t="n">
      <f>SUM(F10,F114,F307,F346,F374,F395,F403,F417)</f>
    </nc>
  </rcc>
  <rcc rId="1472" ua="false" sId="1">
    <oc r="H423" t="n">
      <f>SUM(H10,H114,H307,H346,H374,H395,H403,H417)</f>
    </oc>
    <nc r="H423" t="n">
      <f>SUM(H10,H114,H307,H346,H374,H395,H403,H417)</f>
    </nc>
  </rcc>
  <rcc rId="1473" ua="false" sId="1">
    <oc r="I423" t="n">
      <f>SUM(I10,I114,I307,I346,I374,I395,I403,I417)</f>
    </oc>
    <nc r="I423" t="n">
      <f>SUM(I10,I114,I307,I346,I374,I395,I403,I417)</f>
    </nc>
  </rcc>
  <rcc rId="1474" ua="false" sId="1">
    <oc r="J423" t="n">
      <f>SUM(J10,J114,J307,J346,J374,J395,J403,J417)</f>
    </oc>
    <nc r="J423" t="n">
      <f>SUM(J10,J114,J307,J346,J374,J395,J403,J417)</f>
    </nc>
  </rcc>
  <rcc rId="1475" ua="false" sId="1">
    <oc r="K423" t="n">
      <f>SUM(K10,K114,K307,K346,K374,K395,K403,K417)</f>
    </oc>
    <nc r="K423" t="n">
      <f>SUM(K10,K114,K307,K346,K374,K395,K403,K417)</f>
    </nc>
  </rcc>
  <rcc rId="1476" ua="false" sId="1">
    <oc r="L423" t="n">
      <f>SUM(L10,L114,L307,L346,L374,L395,L403,L417)</f>
    </oc>
    <nc r="L423" t="n">
      <f>SUM(L10,L114,L307,L346,L374,L395,L403,L417)</f>
    </nc>
  </rcc>
  <rcc rId="1477" ua="false" sId="1">
    <oc r="M423" t="n">
      <f>SUM(M10,M114,M307,M346,M374,M395,M403,M417)</f>
    </oc>
    <nc r="M423" t="n">
      <f>SUM(M10,M114,M307,M346,M374,M395,M403,M417)</f>
    </nc>
  </rcc>
  <rcc rId="1478" ua="false" sId="1">
    <oc r="L321" t="n">
      <v>1.009</v>
    </oc>
    <nc r="L321" t="n">
      <f>1.009+35</f>
    </nc>
  </rcc>
</revisions>
</file>

<file path=xl/revisions/revisionLog580.xml><?xml version="1.0" encoding="utf-8"?>
<revisions xmlns="http://schemas.openxmlformats.org/spreadsheetml/2006/main" xmlns:r="http://schemas.openxmlformats.org/officeDocument/2006/relationships">
  <rcc rId="5299" ua="false" sId="1">
    <nc r="D127" t="n">
      <v>100</v>
    </nc>
  </rcc>
  <rcc rId="5300" ua="false" sId="1">
    <nc r="D128" t="n">
      <v>50</v>
    </nc>
  </rcc>
  <rcc rId="5301" ua="false" sId="1">
    <nc r="D129" t="n">
      <v>10</v>
    </nc>
  </rcc>
  <rcc rId="5302" ua="false" sId="1">
    <nc r="E129" t="n">
      <v>7.34</v>
    </nc>
  </rcc>
</revisions>
</file>

<file path=xl/revisions/revisionLog581.xml><?xml version="1.0" encoding="utf-8"?>
<revisions xmlns="http://schemas.openxmlformats.org/spreadsheetml/2006/main" xmlns:r="http://schemas.openxmlformats.org/officeDocument/2006/relationships">
  <rcc rId="5303" ua="false" sId="1">
    <nc r="D22" t="n">
      <v>12</v>
    </nc>
  </rcc>
  <rcc rId="5304" ua="false" sId="1">
    <nc r="D210" t="n">
      <v>25.6</v>
    </nc>
  </rcc>
  <rcc rId="5305" ua="false" sId="1">
    <nc r="D209" t="n">
      <v>548</v>
    </nc>
  </rcc>
  <rcc rId="5306" ua="false" sId="1">
    <nc r="L209" t="n">
      <v>400</v>
    </nc>
  </rcc>
  <rrc rId="5307" ua="false" sId="1" eol="0" ref="207:207" action="insertRow"/>
  <rcc rId="5308" ua="false" sId="1">
    <nc r="L206" t="n">
      <v>175.7</v>
    </nc>
  </rcc>
  <rcc rId="5309" ua="false" sId="1">
    <oc r="G209" t="e">
      <f>G205+G206+G207+G208+#REF!</f>
    </oc>
    <nc r="G209" t="n">
      <f>G205+G206+G207+G208</f>
    </nc>
  </rcc>
  <rcc rId="5310" ua="false" sId="1">
    <oc r="K209" t="e">
      <f>K205+K206+K207+K208+#REF!</f>
    </oc>
    <nc r="K209" t="n">
      <f>K205+K206+K207+K208</f>
    </nc>
  </rcc>
  <rcc rId="5311" ua="false" sId="1">
    <oc r="L209" t="e">
      <f>L205+L206+L207+L208+#REF!</f>
    </oc>
    <nc r="L209" t="n">
      <f>L205+L206+L207+L208</f>
    </nc>
  </rcc>
  <rcc rId="5312" ua="false" sId="1">
    <oc r="N209" t="e">
      <f>N205+N206+N207+N208+#REF!</f>
    </oc>
    <nc r="N209" t="n">
      <f>N205+N206+N207+N208</f>
    </nc>
  </rcc>
</revisions>
</file>

<file path=xl/revisions/revisionLog582.xml><?xml version="1.0" encoding="utf-8"?>
<revisions xmlns="http://schemas.openxmlformats.org/spreadsheetml/2006/main" xmlns:r="http://schemas.openxmlformats.org/officeDocument/2006/relationships">
  <rcc rId="5313" ua="false" sId="1">
    <nc r="D12" t="n">
      <v>4573.711</v>
    </nc>
  </rcc>
  <rcc rId="5314" ua="false" sId="1">
    <nc r="E12" t="n">
      <v>2873.409</v>
    </nc>
  </rcc>
  <rcc rId="5315" ua="false" sId="1">
    <nc r="F12" t="n">
      <v>186.455</v>
    </nc>
  </rcc>
  <rcc rId="5316" ua="false" sId="1">
    <nc r="H12" t="n">
      <v>225</v>
    </nc>
  </rcc>
  <rcc rId="5317" ua="false" sId="1">
    <nc r="L12" t="n">
      <v>147</v>
    </nc>
  </rcc>
</revisions>
</file>

<file path=xl/revisions/revisionLog583.xml><?xml version="1.0" encoding="utf-8"?>
<revisions xmlns="http://schemas.openxmlformats.org/spreadsheetml/2006/main" xmlns:r="http://schemas.openxmlformats.org/officeDocument/2006/relationships">
  <rcc rId="5318" ua="false" sId="1">
    <nc r="D14" t="n">
      <v>96.183</v>
    </nc>
  </rcc>
  <rcc rId="5319" ua="false" sId="1">
    <nc r="D16" t="n">
      <v>100</v>
    </nc>
  </rcc>
  <rcc rId="5320" ua="false" sId="1">
    <nc r="D18" t="n">
      <v>120</v>
    </nc>
  </rcc>
  <rrc rId="5321" ua="false" sId="1" eol="0" ref="19:19" action="insertRow"/>
  <rcc rId="5322" ua="false" sId="1">
    <nc r="D19" t="n">
      <f>20+18</f>
    </nc>
  </rcc>
  <rcc rId="5323" ua="false" sId="1">
    <nc r="D21" t="n">
      <v>55</v>
    </nc>
  </rcc>
  <rcc rId="5324" ua="false" sId="1">
    <nc r="D23" t="n">
      <f>31.5+100</f>
    </nc>
  </rcc>
  <rcc rId="5325" ua="false" sId="1">
    <nc r="D24" t="n">
      <v>6</v>
    </nc>
  </rcc>
  <rcc rId="5326" ua="false" sId="1">
    <nc r="D25" t="n">
      <v>6</v>
    </nc>
  </rcc>
  <rrc rId="5327" ua="false" sId="1" eol="0" ref="31:31" action="insertRow"/>
  <rrc rId="5328" ua="false" sId="1" eol="0" ref="30:30" action="insertRow"/>
  <rrc rId="5329" ua="false" sId="1" eol="0" ref="33:33" action="insertRow"/>
  <rcc rId="5330" ua="false" sId="1">
    <oc r="D33" t="e">
      <f>D12+D13+D15+D17+#REF!+D19+D20+D21+D22+D30+D32+D35</f>
    </oc>
    <nc r="D33" t="n">
      <f>D12+D13+D15+D17+D19+D20+D21+D22+D30</f>
    </nc>
  </rcc>
  <rcc rId="5331" ua="false" sId="1">
    <oc r="E33" t="e">
      <f>E12+E13+E15+E17+#REF!+E19+E20+E21+E22+E30+E32+E35</f>
    </oc>
    <nc r="E33" t="n">
      <f>E12+E13+E15+E17+E19+E20+E21+E22+E30</f>
    </nc>
  </rcc>
  <rcc rId="5332" ua="false" sId="1">
    <oc r="F33" t="e">
      <f>F12+F13+F15+F17+#REF!+F19+F20+F21+F22+F30+F32+F35</f>
    </oc>
    <nc r="F33" t="n">
      <f>F12+F13+F15+F17+F19+F20+F21+F22+F30</f>
    </nc>
  </rcc>
  <rcc rId="5333" ua="false" sId="1">
    <oc r="G33" t="e">
      <f>G12+G13+G15+G17+#REF!+G19+G20+G21+G22+G30+G32+G35</f>
    </oc>
    <nc r="G33" t="n">
      <f>G12+G13+G15+G17+G19+G20+G21+G22+G30</f>
    </nc>
  </rcc>
  <rcc rId="5334" ua="false" sId="1">
    <oc r="H33" t="e">
      <f>H12+H13+H15+H17+#REF!+H19+H20+H21+H22+H30+H32+H35</f>
    </oc>
    <nc r="H33" t="n">
      <f>H12+H13+H15+H17+H19+H20+H21+H22+H30</f>
    </nc>
  </rcc>
  <rcc rId="5335" ua="false" sId="1">
    <oc r="I33" t="e">
      <f>I12+I13+I15+I17+#REF!+I19+I20+I21+I22+I30+I32+I35</f>
    </oc>
    <nc r="I33" t="n">
      <f>I12+I13+I15+I17+I19+I20+I21+I22+I30</f>
    </nc>
  </rcc>
  <rcc rId="5336" ua="false" sId="1">
    <oc r="J33" t="e">
      <f>J12+J13+J15+J17+#REF!+J19+J20+J21+J22+J30+J32+J35</f>
    </oc>
    <nc r="J33" t="n">
      <f>J12+J13+J15+J17+J19+J20+J21+J22+J30</f>
    </nc>
  </rcc>
  <rcc rId="5337" ua="false" sId="1">
    <oc r="K33" t="e">
      <f>K12+K13+K15+K17+#REF!+K19+K20+K21+K22+K30+K32+K35</f>
    </oc>
    <nc r="K33" t="n">
      <f>K12+K13+K15+K17+K19+K20+K21+K22+K30</f>
    </nc>
  </rcc>
  <rcc rId="5338" ua="false" sId="1">
    <oc r="L33" t="e">
      <f>L12+L13+L15+L17+#REF!+L19+L20+L21+L22+L30+L32+L35</f>
    </oc>
    <nc r="L33" t="n">
      <f>L12+L13+L15+L17+L19+L20+L21+L22+L30</f>
    </nc>
  </rcc>
  <rcc rId="5339" ua="false" sId="1">
    <oc r="M33" t="e">
      <f>M12+M13+M15+M17+#REF!+M19+M20+M21+M22+M30+M32+M35</f>
    </oc>
    <nc r="M33" t="n">
      <f>M12+M13+M15+M17+M19+M20+M21+M22+M30</f>
    </nc>
  </rcc>
  <rcc rId="5340" ua="false" sId="1">
    <oc r="N33" t="e">
      <f>N12+N13+N15+N17+#REF!+N19+N20+N21+N22+N30+N32+N35</f>
    </oc>
    <nc r="N33" t="n">
      <f>N12+N13+N15+N17+N19+N20+N21+N22+N30</f>
    </nc>
  </rcc>
</revisions>
</file>

<file path=xl/revisions/revisionLog584.xml><?xml version="1.0" encoding="utf-8"?>
<revisions xmlns="http://schemas.openxmlformats.org/spreadsheetml/2006/main" xmlns:r="http://schemas.openxmlformats.org/officeDocument/2006/relationships">
  <rcc rId="5341" ua="false" sId="1">
    <nc r="D36" t="n">
      <v>2682.609</v>
    </nc>
  </rcc>
  <rcc rId="5342" ua="false" sId="1">
    <nc r="E36" t="n">
      <v>1904.112</v>
    </nc>
  </rcc>
  <rcc rId="5343" ua="false" sId="1">
    <nc r="F36" t="n">
      <v>66.604</v>
    </nc>
  </rcc>
  <rcc rId="5344" ua="false" sId="1">
    <nc r="D91" t="n">
      <v>30</v>
    </nc>
  </rcc>
  <rcc rId="5345" ua="false" sId="1">
    <nc r="D93" t="n">
      <v>15</v>
    </nc>
  </rcc>
  <rrc rId="5346" ua="false" sId="1" eol="0" ref="94:94" action="insertRow"/>
  <rcc rId="5347" ua="false" sId="1">
    <oc r="D104" t="e">
      <f>D36+D37+D38+D47+D55+D61+D62+D72+D73+D74+D78+D79+D82+D90+D92+D95+#REF!+D98</f>
    </oc>
    <nc r="D104" t="n">
      <f>D36+D37+D38+D47+D55+D61+D62+D72+D73+D74+D78+D79+D82+D90+D92+D95+D98</f>
    </nc>
  </rcc>
  <rcc rId="5348" ua="false" sId="1">
    <oc r="E104" t="e">
      <f>E36+E37+E38+E47+E55+E61+E62+E72+E73+E74+E78+E79+E82+E90+E92+E95+#REF!+E98</f>
    </oc>
    <nc r="E104" t="n">
      <f>E36+E37+E38+E47+E55+E61+E62+E72+E73+E74+E78+E79+E82+E90+E92+E95+E98</f>
    </nc>
  </rcc>
  <rcc rId="5349" ua="false" sId="1">
    <oc r="F104" t="e">
      <f>F36+F37+F38+F47+F55+F61+F62+F72+F73+F74+F78+F79+F82+F90+F92+F95+#REF!+F98</f>
    </oc>
    <nc r="F104" t="n">
      <f>F36+F37+F38+F47+F55+F61+F62+F72+F73+F74+F78+F79+F82+F90+F92+F95+F98</f>
    </nc>
  </rcc>
  <rcc rId="5350" ua="false" sId="1">
    <oc r="G104" t="e">
      <f>G36+G37+G38+G47+G55+G61+G62+G72+G73+G74+G78+G79+G82+G90+G92+G95+#REF!+G98</f>
    </oc>
    <nc r="G104" t="n">
      <f>G36+G37+G38+G47+G55+G61+G62+G72+G73+G74+G78+G79+G82+G90+G92+G95+G98</f>
    </nc>
  </rcc>
  <rcc rId="5351" ua="false" sId="1">
    <oc r="H104" t="e">
      <f>H36+H37+H38+H47+H55+H61+H62+H72+H73+H74+H78+H79+H82+H90+H92+H95+#REF!+H98</f>
    </oc>
    <nc r="H104" t="n">
      <f>H36+H37+H38+H47+H55+H61+H62+H72+H73+H74+H78+H79+H82+H90+H92+H95+H98</f>
    </nc>
  </rcc>
  <rcc rId="5352" ua="false" sId="1">
    <oc r="I104" t="e">
      <f>I36+I37+I38+I47+I55+I61+I62+I72+I73+I74+I78+I79+I82+I90+I92+I95+#REF!+I98</f>
    </oc>
    <nc r="I104" t="n">
      <f>I36+I37+I38+I47+I55+I61+I62+I72+I73+I74+I78+I79+I82+I90+I92+I95+I98</f>
    </nc>
  </rcc>
  <rcc rId="5353" ua="false" sId="1">
    <oc r="J104" t="e">
      <f>J36+J37+J38+J47+J55+J61+J62+J72+J73+J74+J78+J79+J82+J90+J92+J95+#REF!+J98</f>
    </oc>
    <nc r="J104" t="n">
      <f>J36+J37+J38+J47+J55+J61+J62+J72+J73+J74+J78+J79+J82+J90+J92+J95+J98</f>
    </nc>
  </rcc>
  <rcc rId="5354" ua="false" sId="1">
    <oc r="K104" t="e">
      <f>K36+K37+K38+K47+K55+K61+K62+K72+K73+K74+K78+K79+K82+K90+K92+K95+#REF!+K98</f>
    </oc>
    <nc r="K104" t="n">
      <f>K36+K37+K38+K47+K55+K61+K62+K72+K73+K74+K78+K79+K82+K90+K92+K95+K98</f>
    </nc>
  </rcc>
  <rcc rId="5355" ua="false" sId="1">
    <oc r="L104" t="e">
      <f>L36+L37+L38+L47+L55+L61+L62+L72+L73+L74+L78+L79+L82+L90+L92+L95+#REF!+L98</f>
    </oc>
    <nc r="L104" t="n">
      <f>L36+L37+L38+L47+L55+L61+L62+L72+L73+L74+L78+L79+L82+L90+L92+L95+L98</f>
    </nc>
  </rcc>
  <rcc rId="5356" ua="false" sId="1">
    <oc r="M104" t="e">
      <f>M36+M37+M38+M47+M55+M61+M62+M72+M73+M74+M78+M79+M82+M90+M92+M95+#REF!+M98</f>
    </oc>
    <nc r="M104" t="n">
      <f>M36+M37+M38+M47+M55+M61+M62+M72+M73+M74+M78+M79+M82+M90+M92+M95+M98</f>
    </nc>
  </rcc>
  <rcc rId="5357" ua="false" sId="1">
    <oc r="N104" t="e">
      <f>N36+N37+N38+N47+N55+N61+N62+N72+N73+N74+N78+N79+N82+N90+N92+N95+#REF!+N98</f>
    </oc>
    <nc r="N104" t="n">
      <f>N36+N37+N38+N47+N55+N61+N62+N72+N73+N74+N78+N79+N82+N90+N92+N95+N98</f>
    </nc>
  </rcc>
  <rcc rId="5358" ua="false" sId="1">
    <nc r="D107" t="n">
      <v>335.193</v>
    </nc>
  </rcc>
  <rcc rId="5359" ua="false" sId="1">
    <nc r="E107" t="n">
      <v>234.834</v>
    </nc>
  </rcc>
  <rcc rId="5360" ua="false" sId="1">
    <nc r="F107" t="n">
      <v>12.009</v>
    </nc>
  </rcc>
</revisions>
</file>

<file path=xl/revisions/revisionLog585.xml><?xml version="1.0" encoding="utf-8"?>
<revisions xmlns="http://schemas.openxmlformats.org/spreadsheetml/2006/main" xmlns:r="http://schemas.openxmlformats.org/officeDocument/2006/relationships">
  <rcc rId="5361" ua="false" sId="1">
    <nc r="D108" t="n">
      <f>30+30</f>
    </nc>
  </rcc>
  <rcc rId="5362" ua="false" sId="1">
    <nc r="D120" t="n">
      <f>45+250</f>
    </nc>
  </rcc>
  <rcc rId="5363" ua="false" sId="1">
    <nc r="D121" t="n">
      <v>25</v>
    </nc>
  </rcc>
</revisions>
</file>

<file path=xl/revisions/revisionLog586.xml><?xml version="1.0" encoding="utf-8"?>
<revisions xmlns="http://schemas.openxmlformats.org/spreadsheetml/2006/main" xmlns:r="http://schemas.openxmlformats.org/officeDocument/2006/relationships">
  <rcc rId="5364" ua="false" sId="1">
    <nc r="D126" t="n">
      <v>392.799</v>
    </nc>
  </rcc>
  <rcc rId="5365" ua="false" sId="1">
    <nc r="E126" t="n">
      <v>280.578</v>
    </nc>
  </rcc>
  <rcc rId="5366" ua="false" sId="1">
    <nc r="F126" t="n">
      <v>3.922</v>
    </nc>
  </rcc>
  <rcc rId="5367" ua="false" sId="1">
    <nc r="D158" t="n">
      <v>787.662</v>
    </nc>
  </rcc>
  <rcc rId="5368" ua="false" sId="1">
    <nc r="E158" t="n">
      <v>555.816</v>
    </nc>
  </rcc>
  <rcc rId="5369" ua="false" sId="1">
    <nc r="F158" t="n">
      <v>18.565</v>
    </nc>
  </rcc>
  <rcc rId="5370" ua="false" sId="1">
    <nc r="D183" t="n">
      <v>171.7</v>
    </nc>
  </rcc>
  <rcc rId="5371" ua="false" sId="1">
    <nc r="E183" t="n">
      <v>121.603</v>
    </nc>
  </rcc>
  <rcc rId="5372" ua="false" sId="1">
    <nc r="F183" t="n">
      <v>2.1</v>
    </nc>
  </rcc>
</revisions>
</file>

<file path=xl/revisions/revisionLog587.xml><?xml version="1.0" encoding="utf-8"?>
<revisions xmlns="http://schemas.openxmlformats.org/spreadsheetml/2006/main" xmlns:r="http://schemas.openxmlformats.org/officeDocument/2006/relationships">
  <rcc rId="5373" ua="false" sId="1">
    <nc r="D191" t="n">
      <v>464.005</v>
    </nc>
  </rcc>
  <rcc rId="5374" ua="false" sId="1">
    <nc r="E191" t="n">
      <v>323.405</v>
    </nc>
  </rcc>
  <rcc rId="5375" ua="false" sId="1">
    <nc r="F191" t="n">
      <v>15.199</v>
    </nc>
  </rcc>
  <rcc rId="5376" ua="false" sId="1">
    <nc r="D202" t="n">
      <v>1053.439</v>
    </nc>
  </rcc>
  <rcc rId="5377" ua="false" sId="1">
    <nc r="E202" t="n">
      <v>723.334</v>
    </nc>
  </rcc>
  <rcc rId="5378" ua="false" sId="1">
    <nc r="F202" t="n">
      <v>18.47</v>
    </nc>
  </rcc>
  <rcc rId="5379" ua="false" sId="1">
    <nc r="D224" t="n">
      <v>100</v>
    </nc>
  </rcc>
</revisions>
</file>

<file path=xl/revisions/revisionLog588.xml><?xml version="1.0" encoding="utf-8"?>
<revisions xmlns="http://schemas.openxmlformats.org/spreadsheetml/2006/main" xmlns:r="http://schemas.openxmlformats.org/officeDocument/2006/relationships">
  <rrc rId="5380" ua="false" sId="1" eol="0" ref="148:148" action="insertRow"/>
  <rrc rId="5381" ua="false" sId="1" eol="0" ref="147:147" action="insertRow"/>
  <rcc rId="5382" ua="false" sId="1">
    <oc r="D148" t="e">
      <f>D126+D127+D141+D143+D144+D146+#REF!+D147</f>
    </oc>
    <nc r="D148" t="n">
      <f>D126+D127+D141+D143+D144+D146+D147</f>
    </nc>
  </rcc>
  <rcc rId="5383" ua="false" sId="1">
    <oc r="E148" t="e">
      <f>E126+E127+E141+E143+E144+E146+#REF!+E147</f>
    </oc>
    <nc r="E148" t="n">
      <f>E126+E127+E141+E143+E144+E146+E147</f>
    </nc>
  </rcc>
  <rcc rId="5384" ua="false" sId="1">
    <oc r="F148" t="e">
      <f>F126+F127+F141+F143+F144+F146+#REF!+F147</f>
    </oc>
    <nc r="F148" t="n">
      <f>F126+F127+F141+F143+F144+F146+F147</f>
    </nc>
  </rcc>
  <rcc rId="5385" ua="false" sId="1">
    <oc r="G148" t="e">
      <f>G126+G127+G141+G143+G144+G146+#REF!+G147</f>
    </oc>
    <nc r="G148" t="n">
      <f>G126+G127+G141+G143+G144+G146+G147</f>
    </nc>
  </rcc>
  <rcc rId="5386" ua="false" sId="1">
    <oc r="H148" t="e">
      <f>H126+H127+H141+H143+H144+H146+#REF!+H147</f>
    </oc>
    <nc r="H148" t="n">
      <f>H126+H127+H141+H143+H144+H146+H147</f>
    </nc>
  </rcc>
  <rcc rId="5387" ua="false" sId="1">
    <oc r="I148" t="e">
      <f>I126+I127+I141+I143+I144+I146+#REF!+I147</f>
    </oc>
    <nc r="I148" t="n">
      <f>I126+I127+I141+I143+I144+I146+I147</f>
    </nc>
  </rcc>
  <rcc rId="5388" ua="false" sId="1">
    <oc r="J148" t="e">
      <f>J126+J127+J141+J143+J144+J146+#REF!+J147</f>
    </oc>
    <nc r="J148" t="n">
      <f>J126+J127+J141+J143+J144+J146+J147</f>
    </nc>
  </rcc>
  <rcc rId="5389" ua="false" sId="1">
    <oc r="K148" t="e">
      <f>K126+K127+K141+K143+K144+K146+#REF!+K147</f>
    </oc>
    <nc r="K148" t="n">
      <f>K126+K127+K141+K143+K144+K146+K147</f>
    </nc>
  </rcc>
  <rcc rId="5390" ua="false" sId="1">
    <oc r="L148" t="e">
      <f>L126+L127+L141+L143+L144+L146+#REF!+L147</f>
    </oc>
    <nc r="L148" t="n">
      <f>L126+L127+L141+L143+L144+L146+L147</f>
    </nc>
  </rcc>
  <rcc rId="5391" ua="false" sId="1">
    <oc r="M148" t="e">
      <f>M126+M127+M141+M143+M144+M146+#REF!+M147</f>
    </oc>
    <nc r="M148" t="n">
      <f>M126+M127+M141+M143+M144+M146+M147</f>
    </nc>
  </rcc>
  <rcc rId="5392" ua="false" sId="1">
    <oc r="N148" t="e">
      <f>N126+N127+N141+N143+N144+N146+#REF!+N147</f>
    </oc>
    <nc r="N148" t="n">
      <f>N126+N127+N141+N143+N144+N146+N147</f>
    </nc>
  </rcc>
</revisions>
</file>

<file path=xl/revisions/revisionLog589.xml><?xml version="1.0" encoding="utf-8"?>
<revisions xmlns="http://schemas.openxmlformats.org/spreadsheetml/2006/main" xmlns:r="http://schemas.openxmlformats.org/officeDocument/2006/relationships">
  <rcc rId="5393" ua="false" sId="1">
    <oc r="D201" t="n">
      <v>14602.6</v>
    </oc>
    <nc r="D201" t="n">
      <f>14602.6+63</f>
    </nc>
  </rcc>
  <rcc rId="5394" ua="false" sId="1">
    <nc r="L196" t="n">
      <v>300</v>
    </nc>
  </rcc>
  <rcc rId="5395" ua="false" sId="1">
    <nc r="K196" t="n">
      <v>3000</v>
    </nc>
  </rcc>
  <rcc rId="5396" ua="false" sId="1">
    <nc r="L201" t="n">
      <v>716.5</v>
    </nc>
  </rcc>
  <rcc rId="5397" ua="false" sId="1">
    <nc r="L204" t="n">
      <v>457</v>
    </nc>
  </rcc>
</revisions>
</file>

<file path=xl/revisions/revisionLog59.xml><?xml version="1.0" encoding="utf-8"?>
<revisions xmlns="http://schemas.openxmlformats.org/spreadsheetml/2006/main" xmlns:r="http://schemas.openxmlformats.org/officeDocument/2006/relationships">
  <rcc rId="1479" ua="false" sId="1">
    <oc r="D426" t="n">
      <v>198875.45066</v>
    </oc>
    <nc r="D426"/>
  </rcc>
  <rcc rId="1480" ua="false" sId="1">
    <oc r="E425" t="n">
      <v>75229.189</v>
    </oc>
    <nc r="E425"/>
  </rcc>
  <rcc rId="1481" ua="false" sId="1">
    <oc r="F425" t="n">
      <v>15179.956</v>
    </oc>
    <nc r="F425"/>
  </rcc>
  <rcc rId="1482" ua="false" sId="1">
    <oc r="G425" t="n">
      <v>21380.12672</v>
    </oc>
    <nc r="G425"/>
  </rcc>
  <rcc rId="1483" ua="false" sId="1">
    <oc r="H425" t="n">
      <v>7077.8494</v>
    </oc>
    <nc r="H425"/>
  </rcc>
  <rcc rId="1484" ua="false" sId="1">
    <oc r="I425" t="n">
      <v>1268.641</v>
    </oc>
    <nc r="I425"/>
  </rcc>
  <rcc rId="1485" ua="false" sId="1">
    <oc r="J425" t="n">
      <v>36.6</v>
    </oc>
    <nc r="J425"/>
  </rcc>
  <rcc rId="1486" ua="false" sId="1">
    <oc r="K425" t="n">
      <v>14302.27732</v>
    </oc>
    <nc r="K425"/>
  </rcc>
  <rcc rId="1487" ua="false" sId="1">
    <oc r="L425" t="n">
      <v>11960.85932</v>
    </oc>
    <nc r="L425"/>
  </rcc>
  <rcc rId="1488" ua="false" sId="1">
    <oc r="M425" t="n">
      <v>594.944</v>
    </oc>
    <nc r="M425"/>
  </rcc>
  <rcc rId="1489" ua="false" sId="1">
    <oc r="N425" t="n">
      <f>D426+G425</f>
    </oc>
    <nc r="N425"/>
  </rcc>
  <rcc rId="1490" ua="false" sId="1">
    <oc r="D426" t="n">
      <f>D423-D425</f>
    </oc>
    <nc r="D426"/>
  </rcc>
  <rcc rId="1491" ua="false" sId="1">
    <oc r="E426" t="n">
      <f>E423-E425</f>
    </oc>
    <nc r="E426"/>
  </rcc>
  <rcc rId="1492" ua="false" sId="1">
    <oc r="F426" t="n">
      <f>F423-F425</f>
    </oc>
    <nc r="F426"/>
  </rcc>
  <rcc rId="1493" ua="false" sId="1">
    <oc r="G426" t="n">
      <f>G423-G425</f>
    </oc>
    <nc r="G426"/>
  </rcc>
  <rcc rId="1494" ua="false" sId="1">
    <oc r="H426" t="n">
      <f>H423-H425</f>
    </oc>
    <nc r="H426"/>
  </rcc>
  <rcc rId="1495" ua="false" sId="1">
    <oc r="I426" t="n">
      <f>I423-I425</f>
    </oc>
    <nc r="I426"/>
  </rcc>
  <rcc rId="1496" ua="false" sId="1">
    <oc r="J426" t="n">
      <f>J423-J425</f>
    </oc>
    <nc r="J426"/>
  </rcc>
  <rcc rId="1497" ua="false" sId="1">
    <oc r="K426" t="n">
      <f>K423-K425</f>
    </oc>
    <nc r="K426"/>
  </rcc>
  <rcc rId="1498" ua="false" sId="1">
    <oc r="L426" t="n">
      <f>L423-L425</f>
    </oc>
    <nc r="L426"/>
  </rcc>
  <rcc rId="1499" ua="false" sId="1">
    <oc r="M426" t="n">
      <f>M423-M425</f>
    </oc>
    <nc r="M426"/>
  </rcc>
  <rcc rId="1500" ua="false" sId="1">
    <oc r="N426" t="n">
      <f>N423-N425</f>
    </oc>
    <nc r="N426"/>
  </rcc>
  <rm rId="1501" ua="false" sheetId="1" source="D425" destination="D426" sourceSheetId="1">
    <rcc rId="0" ua="false" sId="1">
      <oc r="D426" t="n">
        <f>D423-D425</f>
      </oc>
      <nc r="D426"/>
    </rcc>
  </rm>
  <rcc rId="1502" ua="false" sId="1">
    <oc r="A372" t="n">
      <v>1019230</v>
    </oc>
    <nc r="A372" t="n">
      <v>1019220</v>
    </nc>
  </rcc>
  <rcc rId="1503" ua="false" sId="1">
    <oc r="A373" t="n">
      <v>1019240</v>
    </oc>
    <nc r="A373" t="n">
      <v>1019220</v>
    </nc>
  </rcc>
</revisions>
</file>

<file path=xl/revisions/revisionLog590.xml><?xml version="1.0" encoding="utf-8"?>
<revisions xmlns="http://schemas.openxmlformats.org/spreadsheetml/2006/main" xmlns:r="http://schemas.openxmlformats.org/officeDocument/2006/relationships">
  <rcc rId="5398" ua="false" sId="1">
    <nc r="L117" t="n">
      <v>1842</v>
    </nc>
  </rcc>
  <rcc rId="5399" ua="false" sId="1">
    <nc r="K117" t="n">
      <v>1842</v>
    </nc>
  </rcc>
</revisions>
</file>

<file path=xl/revisions/revisionLog591.xml><?xml version="1.0" encoding="utf-8"?>
<revisions xmlns="http://schemas.openxmlformats.org/spreadsheetml/2006/main" xmlns:r="http://schemas.openxmlformats.org/officeDocument/2006/relationships">
  <rcc rId="5400" ua="false" sId="1">
    <oc r="D129" t="n">
      <v>39546.881</v>
    </oc>
    <nc r="D129" t="n">
      <f>39486.881+21</f>
    </nc>
  </rcc>
  <rcc rId="5401" ua="false" sId="1">
    <nc r="D137" t="n">
      <v>68</v>
    </nc>
  </rcc>
  <rcc rId="5402" ua="false" sId="1">
    <nc r="D138" t="n">
      <v>250</v>
    </nc>
  </rcc>
  <rcc rId="5403" ua="false" sId="1">
    <nc r="D139" t="n">
      <v>50</v>
    </nc>
  </rcc>
  <rcc rId="5404" ua="false" sId="1">
    <nc r="E139" t="n">
      <v>36.684</v>
    </nc>
  </rcc>
  <rcc rId="5405" ua="false" sId="1">
    <nc r="D143" t="n">
      <v>60</v>
    </nc>
  </rcc>
  <rcc rId="5406" ua="false" sId="1">
    <nc r="D144" t="n">
      <v>2.48</v>
    </nc>
  </rcc>
  <rcc rId="5407" ua="false" sId="1">
    <nc r="D146" t="n">
      <v>30</v>
    </nc>
  </rcc>
  <rcc rId="5408" ua="false" sId="1">
    <oc r="E129" t="n">
      <v>22712.59</v>
    </oc>
    <nc r="E129" t="n">
      <f>22712.59+11</f>
    </nc>
  </rcc>
  <rcc rId="5409" ua="false" sId="1">
    <nc r="L129" t="n">
      <v>973.45</v>
    </nc>
  </rcc>
  <rcc rId="5410" ua="false" sId="1">
    <nc r="L134" t="n">
      <v>60</v>
    </nc>
  </rcc>
  <rcc rId="5411" ua="false" sId="1">
    <nc r="L142" t="n">
      <v>544.984</v>
    </nc>
  </rcc>
  <rcc rId="5412" ua="false" sId="1">
    <nc r="L144" t="n">
      <v>5</v>
    </nc>
  </rcc>
  <rcc rId="5413" ua="false" sId="1">
    <nc r="K142" t="n">
      <f>L142</f>
    </nc>
  </rcc>
</revisions>
</file>

<file path=xl/revisions/revisionLog592.xml><?xml version="1.0" encoding="utf-8"?>
<revisions xmlns="http://schemas.openxmlformats.org/spreadsheetml/2006/main" xmlns:r="http://schemas.openxmlformats.org/officeDocument/2006/relationships">
  <rcc rId="5414" ua="false" sId="1">
    <nc r="D32" t="n">
      <v>5</v>
    </nc>
  </rcc>
  <rcc rId="5415" ua="false" sId="1">
    <nc r="D31" t="n">
      <v>754.5</v>
    </nc>
  </rcc>
  <rcc rId="5416" ua="false" sId="1">
    <nc r="E31" t="n">
      <v>531.5</v>
    </nc>
  </rcc>
  <rcc rId="5417" ua="false" sId="1">
    <nc r="F31" t="n">
      <v>9.4</v>
    </nc>
  </rcc>
</revisions>
</file>

<file path=xl/revisions/revisionLog593.xml><?xml version="1.0" encoding="utf-8"?>
<revisions xmlns="http://schemas.openxmlformats.org/spreadsheetml/2006/main" xmlns:r="http://schemas.openxmlformats.org/officeDocument/2006/relationships">
  <rcc rId="5418" ua="false" sId="1">
    <oc r="K196" t="n">
      <v>3000</v>
    </oc>
    <nc r="K196" t="n">
      <v>300</v>
    </nc>
  </rcc>
  <rcc rId="5419" ua="false" sId="1">
    <oc r="N214" t="n">
      <f>D214+G214</f>
    </oc>
    <nc r="N214" t="n">
      <f>D214+G214</f>
    </nc>
  </rcc>
  <rrc rId="5420" ua="false" sId="1" eol="0" ref="213:213" action="insertRow"/>
  <rrc rId="5421" ua="false" sId="1" eol="0" ref="212:212" action="insertRow"/>
  <rcc rId="5422" ua="false" sId="1">
    <oc r="D195" t="e">
      <f>D196+D201+D202+D207+D208+D209+#REF!+D210+D211+D206</f>
    </oc>
    <nc r="D195" t="n">
      <f>D196+D201+D202+D207+D208+D209+D210+D211+D206</f>
    </nc>
  </rcc>
  <rcc rId="5423" ua="false" sId="1">
    <oc r="E195" t="n">
      <f>E196+E201+E202+E207+E208+E209</f>
    </oc>
    <nc r="E195" t="n">
      <f>E196+E201+E202+E207+E208+E209+E210+E211+E206</f>
    </nc>
  </rcc>
  <rcc rId="5424" ua="false" sId="1">
    <oc r="F195" t="n">
      <f>F196+F201+F202+F207+F208+F209</f>
    </oc>
    <nc r="F195" t="n">
      <f>F196+F201+F202+F207+F208+F209+F210+F211+F206</f>
    </nc>
  </rcc>
  <rcc rId="5425" ua="false" sId="1">
    <oc r="G195" t="n">
      <f>G196+G201+G202+G207+G208+G209</f>
    </oc>
    <nc r="G195" t="n">
      <f>G196+G201+G202+G207+G208+G209+G210+G211+G206</f>
    </nc>
  </rcc>
  <rcc rId="5426" ua="false" sId="1">
    <oc r="H195" t="n">
      <f>H196+H201+H202+H207+H208+H209</f>
    </oc>
    <nc r="H195" t="n">
      <f>H196+H201+H202+H207+H208+H209+H210+H211+H206</f>
    </nc>
  </rcc>
  <rcc rId="5427" ua="false" sId="1">
    <oc r="I195" t="n">
      <f>I196+I201+I202+I207+I208+I209</f>
    </oc>
    <nc r="I195" t="n">
      <f>I196+I201+I202+I207+I208+I209+I210+I211+I206</f>
    </nc>
  </rcc>
  <rcc rId="5428" ua="false" sId="1">
    <oc r="J195" t="n">
      <f>J196+J201+J202+J207+J208+J209</f>
    </oc>
    <nc r="J195" t="n">
      <f>J196+J201+J202+J207+J208+J209+J210+J211+J206</f>
    </nc>
  </rcc>
  <rcc rId="5429" ua="false" sId="1">
    <oc r="K195" t="n">
      <f>K196+K201+K202+K207+K208+K209</f>
    </oc>
    <nc r="K195" t="n">
      <f>K196+K201+K202+K207+K208+K209+K210+K211+K206</f>
    </nc>
  </rcc>
  <rcc rId="5430" ua="false" sId="1">
    <oc r="L195" t="n">
      <f>L196+L201+L202+L207+L208+L209</f>
    </oc>
    <nc r="L195" t="n">
      <f>L196+L201+L202+L207+L208+L209+L210+L211+L206</f>
    </nc>
  </rcc>
  <rcc rId="5431" ua="false" sId="1">
    <oc r="M195" t="n">
      <f>M196+M201+M202+M207+M208+M209</f>
    </oc>
    <nc r="M195" t="n">
      <f>M196+M201+M202+M207+M208+M209+M210+M211+M206</f>
    </nc>
  </rcc>
  <rcc rId="5432" ua="false" sId="1">
    <oc r="N195" t="n">
      <f>N196+N201+N202+N207+N208+N209</f>
    </oc>
    <nc r="N195" t="n">
      <f>N196+N201+N202+N207+N208+N209+N210+N211</f>
    </nc>
  </rcc>
  <rcc rId="5433" ua="false" sId="1">
    <oc r="N203" t="n">
      <f>D203+G203</f>
    </oc>
    <nc r="N203" t="n">
      <f>D203+G203</f>
    </nc>
  </rcc>
  <rcc rId="5434" ua="false" sId="1">
    <oc r="N204" t="n">
      <f>D204+G204</f>
    </oc>
    <nc r="N204" t="n">
      <f>D204+G204</f>
    </nc>
  </rcc>
  <rcc rId="5435" ua="false" sId="1">
    <nc r="N205" t="n">
      <f>D205+G205</f>
    </nc>
  </rcc>
  <rcc rId="5436" ua="false" sId="1">
    <nc r="N206" t="n">
      <f>D206+G206</f>
    </nc>
  </rcc>
  <rcc rId="5437" ua="false" sId="1">
    <oc r="N207" t="n">
      <f>D207+G207</f>
    </oc>
    <nc r="N207" t="n">
      <f>D207+G207</f>
    </nc>
  </rcc>
  <rcc rId="5438" ua="false" sId="1">
    <oc r="N208" t="n">
      <f>D208+G208</f>
    </oc>
    <nc r="N208" t="n">
      <f>D208+G208</f>
    </nc>
  </rcc>
  <rcc rId="5439" ua="false" sId="1">
    <oc r="N209" t="n">
      <f>D209+G209</f>
    </oc>
    <nc r="N209" t="n">
      <f>D209+G209</f>
    </nc>
  </rcc>
  <rcc rId="5440" ua="false" sId="1">
    <nc r="N210" t="n">
      <f>D210+G210</f>
    </nc>
  </rcc>
  <rcc rId="5441" ua="false" sId="1">
    <nc r="N211" t="n">
      <f>D211+G211</f>
    </nc>
  </rcc>
  <rcc rId="5442" ua="false" sId="1">
    <oc r="N202" t="n">
      <f>N203+N204</f>
    </oc>
    <nc r="N202" t="n">
      <f>N203+N204+N205</f>
    </nc>
  </rcc>
  <rcc rId="5443" ua="false" sId="1">
    <oc r="D213" t="e">
      <f>D194+D195+#REF!+D212</f>
    </oc>
    <nc r="D213" t="n">
      <f>D194+D195+D212</f>
    </nc>
  </rcc>
  <rcc rId="5444" ua="false" sId="1">
    <oc r="E213" t="e">
      <f>E194+E195+#REF!+E212</f>
    </oc>
    <nc r="E213" t="n">
      <f>E194+E195+E212</f>
    </nc>
  </rcc>
  <rcc rId="5445" ua="false" sId="1">
    <oc r="F213" t="e">
      <f>F194+F195+#REF!+F212</f>
    </oc>
    <nc r="F213" t="n">
      <f>F194+F195+F212</f>
    </nc>
  </rcc>
  <rcc rId="5446" ua="false" sId="1">
    <oc r="G213" t="e">
      <f>G194+G195+#REF!+G212</f>
    </oc>
    <nc r="G213" t="n">
      <f>G194+G195+G212</f>
    </nc>
  </rcc>
  <rcc rId="5447" ua="false" sId="1">
    <oc r="H213" t="e">
      <f>H194+H195+#REF!+H212</f>
    </oc>
    <nc r="H213" t="n">
      <f>H194+H195+H212</f>
    </nc>
  </rcc>
  <rcc rId="5448" ua="false" sId="1">
    <oc r="I213" t="e">
      <f>I194+I195+#REF!+I212</f>
    </oc>
    <nc r="I213" t="n">
      <f>I194+I195+I212</f>
    </nc>
  </rcc>
  <rcc rId="5449" ua="false" sId="1">
    <oc r="J213" t="e">
      <f>J194+J195+#REF!+J212</f>
    </oc>
    <nc r="J213" t="n">
      <f>J194+J195+J212</f>
    </nc>
  </rcc>
  <rcc rId="5450" ua="false" sId="1">
    <oc r="K213" t="e">
      <f>K194+K195+#REF!+K212</f>
    </oc>
    <nc r="K213" t="n">
      <f>K194+K195+K212</f>
    </nc>
  </rcc>
  <rcc rId="5451" ua="false" sId="1">
    <oc r="L213" t="e">
      <f>L194+L195+#REF!+L212</f>
    </oc>
    <nc r="L213" t="n">
      <f>L194+L195+L212</f>
    </nc>
  </rcc>
  <rcc rId="5452" ua="false" sId="1">
    <oc r="M213" t="e">
      <f>M194+M195+#REF!+M212</f>
    </oc>
    <nc r="M213" t="n">
      <f>M194+M195+M212</f>
    </nc>
  </rcc>
</revisions>
</file>

<file path=xl/revisions/revisionLog594.xml><?xml version="1.0" encoding="utf-8"?>
<revisions xmlns="http://schemas.openxmlformats.org/spreadsheetml/2006/main" xmlns:r="http://schemas.openxmlformats.org/officeDocument/2006/relationships">
  <rrc rId="5453" ua="false" sId="1" eol="0" ref="122:122" action="insertRow"/>
  <rcc rId="5454" ua="false" sId="1">
    <nc r="B122" t="inlineStr">
      <is>
        <r>
          <rPr>
            <sz val="10"/>
            <rFont val="Arial"/>
            <family val="0"/>
          </rPr>
          <t xml:space="preserve">130112</t>
        </r>
      </is>
    </nc>
  </rcc>
  <rcc rId="5455" ua="false" sId="1">
    <nc r="C122" t="inlineStr">
      <is>
        <r>
          <rPr>
            <sz val="10"/>
            <rFont val="Arial"/>
            <family val="0"/>
          </rPr>
          <t xml:space="preserve">Інші видатки / Програма "Спортивний майданчик"</t>
        </r>
      </is>
    </nc>
  </rcc>
  <rcc rId="5456" ua="false" sId="1">
    <nc r="G122" t="n">
      <f>SUM(H122,K122)</f>
    </nc>
  </rcc>
  <rcc rId="5457" ua="false" sId="1">
    <nc r="K122" t="n">
      <f>L122</f>
    </nc>
  </rcc>
  <rcc rId="5458" ua="false" sId="1">
    <nc r="N122" t="n">
      <f>D122+G122</f>
    </nc>
  </rcc>
  <rcc rId="5459" ua="false" sId="1">
    <nc r="L122" t="n">
      <v>300</v>
    </nc>
  </rcc>
  <rcc rId="5460" ua="false" sId="1">
    <oc r="D119" t="n">
      <f>SUM(D120:D121)</f>
    </oc>
    <nc r="D119" t="n">
      <f>SUM(D120:D122)</f>
    </nc>
  </rcc>
  <rcc rId="5461" ua="false" sId="1">
    <oc r="G119" t="n">
      <f>SUM(G120:G121)</f>
    </oc>
    <nc r="G119" t="n">
      <f>SUM(G120:G122)</f>
    </nc>
  </rcc>
  <rcc rId="5462" ua="false" sId="1">
    <oc r="N119" t="n">
      <f>SUM(N120:N121)</f>
    </oc>
    <nc r="N119" t="n">
      <f>SUM(N120:N122)</f>
    </nc>
  </rcc>
</revisions>
</file>

<file path=xl/revisions/revisionLog595.xml><?xml version="1.0" encoding="utf-8"?>
<revisions xmlns="http://schemas.openxmlformats.org/spreadsheetml/2006/main" xmlns:r="http://schemas.openxmlformats.org/officeDocument/2006/relationships">
  <rcc rId="5463" ua="false" sId="1">
    <nc r="D37" t="n">
      <v>1600.5</v>
    </nc>
  </rcc>
  <rcc rId="5464" ua="false" sId="1">
    <nc r="D63" t="n">
      <v>60522.2</v>
    </nc>
  </rcc>
  <rcc rId="5465" ua="false" sId="1">
    <nc r="D68" t="n">
      <v>1168.7</v>
    </nc>
  </rcc>
  <rcc rId="5466" ua="false" sId="1">
    <nc r="D70" t="n">
      <v>11095.4</v>
    </nc>
  </rcc>
  <rcc rId="5467" ua="false" sId="1">
    <nc r="D71" t="n">
      <v>10354.1</v>
    </nc>
  </rcc>
  <rcc rId="5468" ua="false" sId="1">
    <nc r="D72" t="n">
      <v>3279.1</v>
    </nc>
  </rcc>
  <rcc rId="5469" ua="false" sId="1">
    <nc r="D75" t="n">
      <v>2351.6</v>
    </nc>
  </rcc>
  <rcc rId="5470" ua="false" sId="1">
    <nc r="E75" t="n">
      <v>1544</v>
    </nc>
  </rcc>
  <rcc rId="5471" ua="false" sId="1">
    <nc r="F75" t="n">
      <v>156.362</v>
    </nc>
  </rcc>
  <rcc rId="5472" ua="false" sId="1">
    <nc r="H75" t="n">
      <v>280</v>
    </nc>
  </rcc>
  <rcc rId="5473" ua="false" sId="1">
    <nc r="D80" t="n">
      <v>225.092</v>
    </nc>
  </rcc>
  <rcc rId="5474" ua="false" sId="1">
    <nc r="D81" t="n">
      <v>185.4</v>
    </nc>
  </rcc>
</revisions>
</file>

<file path=xl/revisions/revisionLog596.xml><?xml version="1.0" encoding="utf-8"?>
<revisions xmlns="http://schemas.openxmlformats.org/spreadsheetml/2006/main" xmlns:r="http://schemas.openxmlformats.org/officeDocument/2006/relationships">
  <rcc rId="5475" ua="false" sId="1">
    <nc r="D86" t="n">
      <v>200</v>
    </nc>
  </rcc>
  <rcc rId="5476" ua="false" sId="1">
    <nc r="D87" t="n">
      <v>18.033</v>
    </nc>
  </rcc>
  <rcc rId="5477" ua="false" sId="1">
    <nc r="D88" t="n">
      <v>42.076</v>
    </nc>
  </rcc>
  <rcc rId="5478" ua="false" sId="1">
    <oc r="C89"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oc>
    <nc r="C89"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t>
        </r>
      </is>
    </nc>
  </rcc>
  <rcc rId="5479" ua="false" sId="1">
    <nc r="D89" t="n">
      <v>21.5</v>
    </nc>
  </rcc>
</revisions>
</file>

<file path=xl/revisions/revisionLog597.xml><?xml version="1.0" encoding="utf-8"?>
<revisions xmlns="http://schemas.openxmlformats.org/spreadsheetml/2006/main" xmlns:r="http://schemas.openxmlformats.org/officeDocument/2006/relationships">
  <rcc rId="5480" ua="false" sId="1">
    <nc r="D96" t="n">
      <v>2351.6</v>
    </nc>
  </rcc>
  <rcc rId="5481" ua="false" sId="1">
    <nc r="E96" t="n">
      <v>1544</v>
    </nc>
  </rcc>
  <rcc rId="5482" ua="false" sId="1">
    <nc r="F96" t="n">
      <v>156.362</v>
    </nc>
  </rcc>
  <rcc rId="5483" ua="false" sId="1">
    <nc r="H96" t="n">
      <v>280</v>
    </nc>
  </rcc>
</revisions>
</file>

<file path=xl/revisions/revisionLog598.xml><?xml version="1.0" encoding="utf-8"?>
<revisions xmlns="http://schemas.openxmlformats.org/spreadsheetml/2006/main" xmlns:r="http://schemas.openxmlformats.org/officeDocument/2006/relationships">
  <rcc rId="5484" ua="false" sId="1">
    <nc r="A122" t="n">
      <v>2415101</v>
    </nc>
  </rcc>
  <rcc rId="5485" ua="false" sId="1">
    <oc r="D119" t="n">
      <f>SUM(D120:D122)</f>
    </oc>
    <nc r="D119" t="n">
      <f>SUM(D120:D121)</f>
    </nc>
  </rcc>
  <rcc rId="5486" ua="false" sId="1">
    <oc r="G119" t="n">
      <f>SUM(G120:G122)</f>
    </oc>
    <nc r="G119" t="n">
      <f>SUM(G120:G121)</f>
    </nc>
  </rcc>
  <rcc rId="5487" ua="false" sId="1">
    <oc r="N119" t="n">
      <f>SUM(N120:N122)</f>
    </oc>
    <nc r="N119" t="n">
      <f>SUM(N120:N121)</f>
    </nc>
  </rcc>
  <rcc rId="5488" ua="false" sId="1">
    <oc r="D123" t="n">
      <f>D107+D108+D109+D119</f>
    </oc>
    <nc r="D123" t="n">
      <f>D107+D108+D109+D119+D122</f>
    </nc>
  </rcc>
  <rcc rId="5489" ua="false" sId="1">
    <oc r="E123" t="n">
      <f>E107+E108+E109+E119</f>
    </oc>
    <nc r="E123" t="n">
      <f>E107+E108+E109+E119+E122</f>
    </nc>
  </rcc>
  <rcc rId="5490" ua="false" sId="1">
    <oc r="F123" t="n">
      <f>F107+F108+F109+F119</f>
    </oc>
    <nc r="F123" t="n">
      <f>F107+F108+F109+F119+F122</f>
    </nc>
  </rcc>
  <rcc rId="5491" ua="false" sId="1">
    <oc r="G123" t="n">
      <f>G107+G108+G109+G119</f>
    </oc>
    <nc r="G123" t="n">
      <f>G107+G108+G109+G119+G122</f>
    </nc>
  </rcc>
  <rcc rId="5492" ua="false" sId="1">
    <oc r="H123" t="n">
      <f>H107+H108+H109+H119</f>
    </oc>
    <nc r="H123" t="n">
      <f>H107+H108+H109+H119+H122</f>
    </nc>
  </rcc>
  <rcc rId="5493" ua="false" sId="1">
    <oc r="I123" t="n">
      <f>I107+I108+I109+I119</f>
    </oc>
    <nc r="I123" t="n">
      <f>I107+I108+I109+I119+I122</f>
    </nc>
  </rcc>
  <rcc rId="5494" ua="false" sId="1">
    <oc r="J123" t="n">
      <f>J107+J108+J109+J119</f>
    </oc>
    <nc r="J123" t="n">
      <f>J107+J108+J109+J119+J122</f>
    </nc>
  </rcc>
  <rcc rId="5495" ua="false" sId="1">
    <oc r="K123" t="n">
      <f>K107+K108+K109+K119</f>
    </oc>
    <nc r="K123" t="n">
      <f>K107+K108+K109+K119+K122</f>
    </nc>
  </rcc>
  <rcc rId="5496" ua="false" sId="1">
    <oc r="L123" t="n">
      <f>L107+L108+L109+L119</f>
    </oc>
    <nc r="L123" t="n">
      <f>L107+L108+L109+L119+L122</f>
    </nc>
  </rcc>
  <rcc rId="5497" ua="false" sId="1">
    <oc r="M123" t="n">
      <f>M107+M108+M109+M119</f>
    </oc>
    <nc r="M123" t="n">
      <f>M107+M108+M109+M119+M122</f>
    </nc>
  </rcc>
  <rcc rId="5498" ua="false" sId="1">
    <oc r="N123" t="n">
      <f>N107+N108+N109+N119</f>
    </oc>
    <nc r="N123" t="n">
      <f>N107+N108+N109+N119+N122</f>
    </nc>
  </rcc>
</revisions>
</file>

<file path=xl/revisions/revisionLog599.xml><?xml version="1.0" encoding="utf-8"?>
<revisions xmlns="http://schemas.openxmlformats.org/spreadsheetml/2006/main" xmlns:r="http://schemas.openxmlformats.org/officeDocument/2006/relationships">
  <rcc rId="5499" ua="false" sId="1">
    <oc r="D195" t="n">
      <f>D196+D201+D202+D207+D208+D209+D210+D211+D206</f>
    </oc>
    <nc r="D195" t="n">
      <f>D196+D201+D202+D207+D208+D209+D210+D206</f>
    </nc>
  </rcc>
  <rcc rId="5500" ua="false" sId="1">
    <oc r="E195" t="n">
      <f>E196+E201+E202+E207+E208+E209+E210+E211+E206</f>
    </oc>
    <nc r="E195" t="n">
      <f>E196+E201+E202+E207+E208+E209+E210+E206</f>
    </nc>
  </rcc>
  <rcc rId="5501" ua="false" sId="1">
    <oc r="F195" t="n">
      <f>F196+F201+F202+F207+F208+F209+F210+F211+F206</f>
    </oc>
    <nc r="F195" t="n">
      <f>F196+F201+F202+F207+F208+F209+F210+F206</f>
    </nc>
  </rcc>
  <rcc rId="5502" ua="false" sId="1">
    <oc r="G195" t="n">
      <f>G196+G201+G202+G207+G208+G209+G210+G211+G206</f>
    </oc>
    <nc r="G195" t="n">
      <f>G196+G201+G202+G207+G208+G209+G210+G206</f>
    </nc>
  </rcc>
  <rcc rId="5503" ua="false" sId="1">
    <oc r="H195" t="n">
      <f>H196+H201+H202+H207+H208+H209+H210+H211+H206</f>
    </oc>
    <nc r="H195" t="n">
      <f>H196+H201+H202+H207+H208+H209+H210+H206</f>
    </nc>
  </rcc>
  <rcc rId="5504" ua="false" sId="1">
    <oc r="I195" t="n">
      <f>I196+I201+I202+I207+I208+I209+I210+I211+I206</f>
    </oc>
    <nc r="I195" t="n">
      <f>I196+I201+I202+I207+I208+I209+I210+I206</f>
    </nc>
  </rcc>
  <rcc rId="5505" ua="false" sId="1">
    <oc r="J195" t="n">
      <f>J196+J201+J202+J207+J208+J209+J210+J211+J206</f>
    </oc>
    <nc r="J195" t="n">
      <f>J196+J201+J202+J207+J208+J209+J210+J206</f>
    </nc>
  </rcc>
  <rcc rId="5506" ua="false" sId="1">
    <oc r="K195" t="n">
      <f>K196+K201+K202+K207+K208+K209+K210+K211+K206</f>
    </oc>
    <nc r="K195" t="n">
      <f>K196+K201+K202+K207+K208+K209+K210+K206</f>
    </nc>
  </rcc>
  <rcc rId="5507" ua="false" sId="1">
    <oc r="L195" t="n">
      <f>L196+L201+L202+L207+L208+L209+L210+L211+L206</f>
    </oc>
    <nc r="L195" t="n">
      <f>L196+L201+L202+L207+L208+L209+L210+L206</f>
    </nc>
  </rcc>
  <rcc rId="5508" ua="false" sId="1">
    <oc r="M195" t="n">
      <f>M196+M201+M202+M207+M208+M209+M210+M211+M206</f>
    </oc>
    <nc r="M195" t="n">
      <f>M196+M201+M202+M207+M208+M209+M210+M206</f>
    </nc>
  </rcc>
  <rcc rId="5509" ua="false" sId="1">
    <oc r="N195" t="n">
      <f>N196+N201+N202+N207+N208+N209+N210+N211</f>
    </oc>
    <nc r="N195" t="n">
      <f>N196+N201+N202+N207+N208+N209+N210+N206</f>
    </nc>
  </rcc>
  <rcc rId="5510" ua="false" sId="1">
    <oc r="D213" t="n">
      <f>D194+D195+D212</f>
    </oc>
    <nc r="D213" t="n">
      <f>D194+D195+D212+D211</f>
    </nc>
  </rcc>
  <rcc rId="5511" ua="false" sId="1">
    <oc r="F213" t="n">
      <f>F194+F195+F212</f>
    </oc>
    <nc r="F213" t="n">
      <f>F194+F195+F212+F211</f>
    </nc>
  </rcc>
  <rcc rId="5512" ua="false" sId="1">
    <oc r="G213" t="n">
      <f>G194+G195+G212</f>
    </oc>
    <nc r="G213" t="n">
      <f>G194+G195+G212+G211</f>
    </nc>
  </rcc>
  <rcc rId="5513" ua="false" sId="1">
    <oc r="H213" t="n">
      <f>H194+H195+H212</f>
    </oc>
    <nc r="H213" t="n">
      <f>H194+H195+H212+H211</f>
    </nc>
  </rcc>
  <rcc rId="5514" ua="false" sId="1">
    <oc r="I213" t="n">
      <f>I194+I195+I212</f>
    </oc>
    <nc r="I213" t="n">
      <f>I194+I195+I212+I211</f>
    </nc>
  </rcc>
  <rcc rId="5515" ua="false" sId="1">
    <oc r="J213" t="n">
      <f>J194+J195+J212</f>
    </oc>
    <nc r="J213" t="n">
      <f>J194+J195+J212+J211</f>
    </nc>
  </rcc>
  <rcc rId="5516" ua="false" sId="1">
    <oc r="K213" t="n">
      <f>K194+K195+K212</f>
    </oc>
    <nc r="K213" t="n">
      <f>K194+K195+K212+K211</f>
    </nc>
  </rcc>
  <rcc rId="5517" ua="false" sId="1">
    <oc r="L213" t="n">
      <f>L194+L195+L212</f>
    </oc>
    <nc r="L213" t="n">
      <f>L194+L195+L212+L211</f>
    </nc>
  </rcc>
  <rcc rId="5518" ua="false" sId="1">
    <oc r="M213" t="n">
      <f>M194+M195+M212</f>
    </oc>
    <nc r="M213" t="n">
      <f>M194+M195+M212+M211</f>
    </nc>
  </rcc>
  <rcc rId="5519" ua="false" sId="1">
    <oc r="N213" t="n">
      <f>N194+N195+N212</f>
    </oc>
    <nc r="N213" t="n">
      <f>N194+N195+N212+N211</f>
    </nc>
  </rcc>
  <rcc rId="5520" ua="false" sId="1">
    <oc r="E213" t="n">
      <f>E194+E195+E212</f>
    </oc>
    <nc r="E213" t="n">
      <f>E194+E195+E212+E211</f>
    </nc>
  </rcc>
</revisions>
</file>

<file path=xl/revisions/revisionLog6.xml><?xml version="1.0" encoding="utf-8"?>
<revisions xmlns="http://schemas.openxmlformats.org/spreadsheetml/2006/main" xmlns:r="http://schemas.openxmlformats.org/officeDocument/2006/relationships">
  <rcc rId="144" ua="false" sId="1">
    <nc r="P368" t="n">
      <v>1</v>
    </nc>
  </rcc>
  <rcc rId="145" ua="false" sId="1">
    <nc r="P371" t="n">
      <v>1</v>
    </nc>
  </rcc>
  <rcc rId="146" ua="false" sId="1">
    <nc r="P374" t="n">
      <v>1</v>
    </nc>
  </rcc>
</revisions>
</file>

<file path=xl/revisions/revisionLog60.xml><?xml version="1.0" encoding="utf-8"?>
<revisions xmlns="http://schemas.openxmlformats.org/spreadsheetml/2006/main" xmlns:r="http://schemas.openxmlformats.org/officeDocument/2006/relationships">
  <rcc rId="1504" ua="false" sId="1">
    <nc r="K397" t="n">
      <v>47.8</v>
    </nc>
  </rcc>
  <rcc rId="1505" ua="false" sId="1">
    <oc r="K399" t="n">
      <v>47.8</v>
    </oc>
    <nc r="K399"/>
  </rcc>
  <rcc rId="1506" ua="false" sId="1">
    <oc r="L399" t="n">
      <v>47.8</v>
    </oc>
    <nc r="L399"/>
  </rcc>
  <rcc rId="1507" ua="false" sId="1">
    <nc r="L397" t="n">
      <v>47.8</v>
    </nc>
  </rcc>
  <rrc rId="1508" ua="false" sId="1" eol="0" ref="398:398" action="insertRow"/>
</revisions>
</file>

<file path=xl/revisions/revisionLog600.xml><?xml version="1.0" encoding="utf-8"?>
<revisions xmlns="http://schemas.openxmlformats.org/spreadsheetml/2006/main" xmlns:r="http://schemas.openxmlformats.org/officeDocument/2006/relationships">
  <rcc rId="5521" ua="false" sId="1">
    <oc r="E99" t="n">
      <f>5.574-5.574</f>
    </oc>
    <nc r="E99" t="n">
      <v>95.359</v>
    </nc>
  </rcc>
  <rcc rId="5522" ua="false" sId="1">
    <oc r="F99" t="n">
      <f>0.8-0.8</f>
    </oc>
    <nc r="F99" t="n">
      <v>8.478</v>
    </nc>
  </rcc>
  <rcc rId="5523" ua="false" sId="1">
    <oc r="D99" t="n">
      <f>8.398-8.398</f>
    </oc>
    <nc r="D99" t="n">
      <v>138.6</v>
    </nc>
  </rcc>
  <rcc rId="5524" ua="false" sId="1">
    <oc r="L99" t="n">
      <f>130.34-130.34</f>
    </oc>
    <nc r="L99" t="n">
      <v>250</v>
    </nc>
  </rcc>
  <rcc rId="5525" ua="false" sId="1">
    <oc r="K99" t="n">
      <f>130.34-130.34</f>
    </oc>
    <nc r="K99" t="n">
      <v>250</v>
    </nc>
  </rcc>
</revisions>
</file>

<file path=xl/revisions/revisionLog601.xml><?xml version="1.0" encoding="utf-8"?>
<revisions xmlns="http://schemas.openxmlformats.org/spreadsheetml/2006/main" xmlns:r="http://schemas.openxmlformats.org/officeDocument/2006/relationships">
  <rrc rId="5526" ua="false" sId="1" eol="0" ref="181:181" action="insertRow"/>
  <rrc rId="5527" ua="false" sId="1" eol="0" ref="180:180" action="insertRow"/>
  <rcc rId="5528" ua="false" sId="1">
    <oc r="D180" t="e">
      <f>SUM(D151,D153,D156,D158,D160,D166,D167,D168,D170,D172,D173,D174,D175,D176,D177,D178,D179,#REF!)</f>
    </oc>
    <nc r="D180" t="n">
      <f>SUM(D151,D153,D156,D158,D160,D166,D167,D168,D170,D172,D173,D174,D175,D176,D177,D178,D179)</f>
    </nc>
  </rcc>
  <rcc rId="5529" ua="false" sId="1">
    <oc r="E180" t="e">
      <f>SUM(E151,E153,E156,E158,E160,E166,E167,E168,E170,E172,E173,E174,E175,E176,E177,E178,E179,#REF!)</f>
    </oc>
    <nc r="E180" t="n">
      <f>SUM(E151,E153,E156,E158,E160,E166,E167,E168,E170,E172,E173,E174,E175,E176,E177,E178,E179)</f>
    </nc>
  </rcc>
  <rcc rId="5530" ua="false" sId="1">
    <oc r="F180" t="e">
      <f>SUM(F151,F153,F156,F158,F160,F166,F167,F168,F170,F172,F173,F174,F175,F176,F177,F178,F179,#REF!)</f>
    </oc>
    <nc r="F180" t="n">
      <f>SUM(F151,F153,F156,F158,F160,F166,F167,F168,F170,F172,F173,F174,F175,F176,F177,F178,F179)</f>
    </nc>
  </rcc>
  <rcc rId="5531" ua="false" sId="1">
    <oc r="G180" t="e">
      <f>SUM(G151,G153,G156,G158,G160,G166,G167,G168,G170,G172,G173,G174,G175,G176,G177,G178,G179,#REF!)</f>
    </oc>
    <nc r="G180" t="n">
      <f>SUM(G151,G153,G156,G158,G160,G166,G167,G168,G170,G172,G173,G174,G175,G176,G177,G178,G179)</f>
    </nc>
  </rcc>
  <rcc rId="5532" ua="false" sId="1">
    <oc r="H180" t="e">
      <f>SUM(H151,H153,H156,H158,H160,H166,H167,H168,H170,H172,H173,H174,H175,H176,H177,H178,H179,#REF!)</f>
    </oc>
    <nc r="H180" t="n">
      <f>SUM(H151,H153,H156,H158,H160,H166,H167,H168,H170,H172,H173,H174,H175,H176,H177,H178,H179)</f>
    </nc>
  </rcc>
  <rcc rId="5533" ua="false" sId="1">
    <oc r="I180" t="e">
      <f>SUM(I151,I153,I156,I158,I160,I166,I167,I168,I170,I172,I173,I174,I175,I176,I177,I178,I179,#REF!)</f>
    </oc>
    <nc r="I180" t="n">
      <f>SUM(I151,I153,I156,I158,I160,I166,I167,I168,I170,I172,I173,I174,I175,I176,I177,I178,I179)</f>
    </nc>
  </rcc>
  <rcc rId="5534" ua="false" sId="1">
    <oc r="J180" t="e">
      <f>SUM(J151,J153,J156,J158,J160,J166,J167,J168,J170,J172,J173,J174,J175,J176,J177,J178,J179,#REF!)</f>
    </oc>
    <nc r="J180" t="n">
      <f>SUM(J151,J153,J156,J158,J160,J166,J167,J168,J170,J172,J173,J174,J175,J176,J177,J178,J179)</f>
    </nc>
  </rcc>
  <rcc rId="5535" ua="false" sId="1">
    <oc r="K180" t="e">
      <f>SUM(K151,K153,K156,K158,K160,K166,K167,K168,K170,K172,K173,K174,K175,K176,K177,K178,K179,#REF!)</f>
    </oc>
    <nc r="K180" t="n">
      <f>SUM(K151,K153,K156,K158,K160,K166,K167,K168,K170,K172,K173,K174,K175,K176,K177,K178,K179)</f>
    </nc>
  </rcc>
  <rcc rId="5536" ua="false" sId="1">
    <oc r="L180" t="e">
      <f>SUM(L151,L153,L156,L158,L160,L166,L167,L168,L170,L172,L173,L174,L175,L176,L177,L178,L179,#REF!)</f>
    </oc>
    <nc r="L180" t="n">
      <f>SUM(L151,L153,L156,L158,L160,L166,L167,L168,L170,L172,L173,L174,L175,L176,L177,L178,L179)</f>
    </nc>
  </rcc>
  <rcc rId="5537" ua="false" sId="1">
    <oc r="M180" t="e">
      <f>SUM(M151,M153,M156,M158,M160,M166,M167,M168,M170,M172,M173,M174,M175,M176,M177,M178,M179,#REF!)</f>
    </oc>
    <nc r="M180" t="n">
      <f>SUM(M151,M153,M156,M158,M160,M166,M167,M168,M170,M172,M173,M174,M175,M176,M177,M178,M179)</f>
    </nc>
  </rcc>
  <rcc rId="5538" ua="false" sId="1">
    <oc r="N180" t="e">
      <f>SUM(N151,N153,N156,N158,N160,N166,N167,N168,N170,N172,N173,N174,N175,N176,N177,N178,N179,#REF!)</f>
    </oc>
    <nc r="N180" t="n">
      <f>SUM(N151,N153,N156,N158,N160,N166,N167,N168,N170,N172,N173,N174,N175,N176,N177,N178,N179)</f>
    </nc>
  </rcc>
</revisions>
</file>

<file path=xl/revisions/revisionLog602.xml><?xml version="1.0" encoding="utf-8"?>
<revisions xmlns="http://schemas.openxmlformats.org/spreadsheetml/2006/main" xmlns:r="http://schemas.openxmlformats.org/officeDocument/2006/relationships">
  <rcc rId="5539" ua="false" sId="1">
    <oc r="B179" t="inlineStr">
      <is>
        <r>
          <rPr>
            <sz val="10"/>
            <rFont val="Arial"/>
            <family val="0"/>
          </rPr>
          <t xml:space="preserve">240900</t>
        </r>
      </is>
    </oc>
    <nc r="B179" t="inlineStr">
      <is>
        <r>
          <rPr>
            <sz val="10"/>
            <rFont val="Arial"/>
            <family val="0"/>
          </rPr>
          <t xml:space="preserve">250404</t>
        </r>
      </is>
    </nc>
  </rcc>
  <rcc rId="5540" ua="false" sId="1">
    <oc r="A179" t="n">
      <v>4019231</v>
    </oc>
    <nc r="A179"/>
  </rcc>
  <rcc rId="5541" ua="false" sId="1">
    <oc r="C179"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79"/>
  </rcc>
  <rrc rId="5542" ua="false" sId="1" eol="0" ref="169:169" action="insertRow"/>
  <rrc rId="5543" ua="false" sId="1" eol="0" ref="171:171" action="insertRow"/>
  <rrc rId="5544" ua="false" sId="1" eol="0" ref="161:161" action="insertRow"/>
  <rcc rId="5545" ua="false" sId="1">
    <oc r="D160" t="e">
      <f>#REF!+D161</f>
    </oc>
    <nc r="D160" t="n">
      <f>D161</f>
    </nc>
  </rcc>
  <rcc rId="5546" ua="false" sId="1">
    <oc r="G160" t="e">
      <f>#REF!+G161</f>
    </oc>
    <nc r="G160" t="n">
      <f>G161</f>
    </nc>
  </rcc>
  <rcc rId="5547" ua="false" sId="1">
    <oc r="K160" t="e">
      <f>#REF!+K161</f>
    </oc>
    <nc r="K160" t="n">
      <f>K161</f>
    </nc>
  </rcc>
  <rcc rId="5548" ua="false" sId="1">
    <oc r="L160" t="e">
      <f>#REF!+L161</f>
    </oc>
    <nc r="L160" t="n">
      <f>L161</f>
    </nc>
  </rcc>
  <rcc rId="5549" ua="false" sId="1">
    <oc r="M160" t="e">
      <f>#REF!+M161</f>
    </oc>
    <nc r="M160" t="n">
      <f>M161</f>
    </nc>
  </rcc>
</revisions>
</file>

<file path=xl/revisions/revisionLog603.xml><?xml version="1.0" encoding="utf-8"?>
<revisions xmlns="http://schemas.openxmlformats.org/spreadsheetml/2006/main" xmlns:r="http://schemas.openxmlformats.org/officeDocument/2006/relationships">
  <rcc rId="5550" ua="false" sId="1">
    <nc r="M158" t="n">
      <f>M159</f>
    </nc>
  </rcc>
</revisions>
</file>

<file path=xl/revisions/revisionLog604.xml><?xml version="1.0" encoding="utf-8"?>
<revisions xmlns="http://schemas.openxmlformats.org/spreadsheetml/2006/main" xmlns:r="http://schemas.openxmlformats.org/officeDocument/2006/relationships">
  <rcc rId="5551" ua="false" sId="1">
    <nc r="D169" t="n">
      <v>5</v>
    </nc>
  </rcc>
  <rcc rId="5552" ua="false" sId="1">
    <nc r="K169" t="n">
      <v>871.6</v>
    </nc>
  </rcc>
  <rcc rId="5553" ua="false" sId="1">
    <nc r="L169" t="n">
      <v>871.6</v>
    </nc>
  </rcc>
  <rcc rId="5554" ua="false" sId="1">
    <nc r="K167" t="n">
      <f>2512.198</f>
    </nc>
  </rcc>
  <rcc rId="5555" ua="false" sId="1">
    <oc r="F167" t="n">
      <v>0</v>
    </oc>
    <nc r="F167"/>
  </rcc>
  <rcc rId="5556" ua="false" sId="1">
    <oc r="K167" t="n">
      <f>2512.198</f>
    </oc>
    <nc r="K167" t="n">
      <f>2512.198+493.5</f>
    </nc>
  </rcc>
  <rcc rId="5557" ua="false" sId="1">
    <nc r="L167" t="n">
      <f>2512.198+493.5</f>
    </nc>
  </rcc>
</revisions>
</file>

<file path=xl/revisions/revisionLog605.xml><?xml version="1.0" encoding="utf-8"?>
<revisions xmlns="http://schemas.openxmlformats.org/spreadsheetml/2006/main" xmlns:r="http://schemas.openxmlformats.org/officeDocument/2006/relationships">
  <rcc rId="5558" ua="false" sId="1">
    <nc r="K166" t="n">
      <v>400</v>
    </nc>
  </rcc>
  <rcc rId="5559" ua="false" sId="1">
    <nc r="L166" t="n">
      <v>400</v>
    </nc>
  </rcc>
  <rcc rId="5560" ua="false" sId="1">
    <nc r="K164" t="n">
      <v>388.8</v>
    </nc>
  </rcc>
  <rcc rId="5561" ua="false" sId="1">
    <nc r="L164" t="n">
      <v>388.8</v>
    </nc>
  </rcc>
  <rcc rId="5562" ua="false" sId="1">
    <nc r="K162" t="n">
      <v>785.9</v>
    </nc>
  </rcc>
  <rcc rId="5563" ua="false" sId="1">
    <nc r="L162" t="n">
      <v>785.9</v>
    </nc>
  </rcc>
  <rcc rId="5564" ua="false" sId="1">
    <nc r="K159" t="n">
      <v>480</v>
    </nc>
  </rcc>
  <rcc rId="5565" ua="false" sId="1">
    <nc r="L159" t="n">
      <v>480</v>
    </nc>
  </rcc>
  <rcc rId="5566" ua="false" sId="1">
    <oc r="D174" t="e">
      <f>SUM(D151,D153,D156,D158,D160,D162,D164,D166,#REF!,D167,D168,#REF!,D169,D170,D171,D172,D173)</f>
    </oc>
    <nc r="D174" t="n">
      <f>SUM(D151,D153,D156,D158,D160,D162,D164,D166,D167,D168,D169,D170,D171,D172,D173)</f>
    </nc>
  </rcc>
  <rcc rId="5567" ua="false" sId="1">
    <oc r="E174" t="e">
      <f>SUM(E151,E153,E156,E158,E160,E162,E164,E166,#REF!,E167,E168,#REF!,E169,E170,E171,E172,E173)</f>
    </oc>
    <nc r="E174" t="n">
      <f>SUM(E151,E153,E156,E158,E160,E162,E164,E166,E167,E168,E169,E170,E171,E172,E173)</f>
    </nc>
  </rcc>
  <rcc rId="5568" ua="false" sId="1">
    <oc r="F174" t="e">
      <f>SUM(F151,F153,F156,F158,F160,F162,F164,F166,#REF!,F167,F168,#REF!,F169,F170,F171,F172,F173)</f>
    </oc>
    <nc r="F174" t="n">
      <f>SUM(F151,F153,F156,F158,F160,F162,F164,F166,F167,F168,F169,F170,F171,F172,F173)</f>
    </nc>
  </rcc>
  <rcc rId="5569" ua="false" sId="1">
    <oc r="G174" t="e">
      <f>SUM(G151,G153,G156,G158,G160,G162,G164,G166,#REF!,G167,G168,#REF!,G169,G170,G171,G172,G173)</f>
    </oc>
    <nc r="G174" t="n">
      <f>SUM(G151,G153,G156,G158,G160,G162,G164,G166,G167,G168,G169,G170,G171,G172,G173)</f>
    </nc>
  </rcc>
  <rcc rId="5570" ua="false" sId="1">
    <oc r="H174" t="e">
      <f>SUM(H151,H153,H156,H158,H160,H162,H164,H166,#REF!,H167,H168,#REF!,H169,H170,H171,H172,H173)</f>
    </oc>
    <nc r="H174" t="n">
      <f>SUM(H151,H153,H156,H158,H160,H162,H164,H166,H167,H168,H169,H170,H171,H172,H173)</f>
    </nc>
  </rcc>
  <rcc rId="5571" ua="false" sId="1">
    <oc r="I174" t="e">
      <f>SUM(I151,I153,I156,I158,I160,I162,I164,I166,#REF!,I167,I168,#REF!,I169,I170,I171,I172,I173)</f>
    </oc>
    <nc r="I174" t="n">
      <f>SUM(I151,I153,I156,I158,I160,I162,I164,I166,I167,I168,I169,I170,I171,I172,I173)</f>
    </nc>
  </rcc>
  <rcc rId="5572" ua="false" sId="1">
    <oc r="J174" t="e">
      <f>SUM(J151,J153,J156,J158,J160,J162,J164,J166,#REF!,J167,J168,#REF!,J169,J170,J171,J172,J173)</f>
    </oc>
    <nc r="J174" t="n">
      <f>SUM(J151,J153,J156,J158,J160,J162,J164,J166,J167,J168,J169,J170,J171,J172,J173)</f>
    </nc>
  </rcc>
  <rcc rId="5573" ua="false" sId="1">
    <oc r="K174" t="e">
      <f>SUM(K151,K153,K156,K158,K160,K162,K164,K166,#REF!,K167,K168,#REF!,K169,K170,K171,K172,K173)</f>
    </oc>
    <nc r="K174" t="n">
      <f>SUM(K151,K153,K156,K158,K160,K162,K164,K166,K167,K168,K169,K170,K171,K172,K173)</f>
    </nc>
  </rcc>
  <rcc rId="5574" ua="false" sId="1">
    <oc r="L174" t="e">
      <f>SUM(L151,L153,L156,L158,L160,L162,L164,L166,#REF!,L167,L168,#REF!,L169,L170,L171,L172,L173)</f>
    </oc>
    <nc r="L174" t="n">
      <f>SUM(L151,L153,L156,L158,L160,L162,L164,L166,L167,L168,L169,L170,L171,L172,L173)</f>
    </nc>
  </rcc>
  <rcc rId="5575" ua="false" sId="1">
    <oc r="M174" t="e">
      <f>SUM(M151,M153,M156,M158,M160,M162,M164,M166,#REF!,M167,M168,#REF!,M169,M170,M171,M172,M173)</f>
    </oc>
    <nc r="M174" t="n">
      <f>SUM(M151,M153,M156,M158,M160,M162,M164,M166,M167,M168,M169,M170,M171,M172,M173)</f>
    </nc>
  </rcc>
  <rcc rId="5576" ua="false" sId="1">
    <oc r="N174" t="e">
      <f>SUM(N151,N153,N156,N158,N160,N162,N164,N166,#REF!,N167,N168,#REF!,N169,N170,N171,N172,N173)</f>
    </oc>
    <nc r="N174" t="n">
      <f>SUM(N151,N153,N156,N158,N160,N162,N164,N166,N167,N168,N169,N170,N171,N172,N173)</f>
    </nc>
  </rcc>
  <rcc rId="5577" ua="false" sId="1">
    <nc r="M167" t="n">
      <v>493.5</v>
    </nc>
  </rcc>
</revisions>
</file>

<file path=xl/revisions/revisionLog606.xml><?xml version="1.0" encoding="utf-8"?>
<revisions xmlns="http://schemas.openxmlformats.org/spreadsheetml/2006/main" xmlns:r="http://schemas.openxmlformats.org/officeDocument/2006/relationships">
  <rcc rId="5578" ua="false" sId="1">
    <nc r="H168" t="n">
      <f>112.5+283.3+593.7</f>
    </nc>
  </rcc>
  <rcc rId="5579" ua="false" sId="1">
    <nc r="K168" t="n">
      <f>300+602+1261.7</f>
    </nc>
  </rcc>
</revisions>
</file>

<file path=xl/revisions/revisionLog607.xml><?xml version="1.0" encoding="utf-8"?>
<revisions xmlns="http://schemas.openxmlformats.org/spreadsheetml/2006/main" xmlns:r="http://schemas.openxmlformats.org/officeDocument/2006/relationships">
  <rcc rId="5580" ua="false" sId="1">
    <oc r="L190" t="n">
      <v>457</v>
    </oc>
    <nc r="L190" t="n">
      <f>457+39</f>
    </nc>
  </rcc>
</revisions>
</file>

<file path=xl/revisions/revisionLog608.xml><?xml version="1.0" encoding="utf-8"?>
<revisions xmlns="http://schemas.openxmlformats.org/spreadsheetml/2006/main" xmlns:r="http://schemas.openxmlformats.org/officeDocument/2006/relationships">
  <rcc rId="5581" ua="false" sId="1">
    <nc r="D170" t="n">
      <v>60</v>
    </nc>
  </rcc>
  <rcc rId="5582" ua="false" sId="1">
    <oc r="D173" t="n">
      <v>0</v>
    </oc>
    <nc r="D173" t="n">
      <v>1.721</v>
    </nc>
  </rcc>
  <rcc rId="5583" ua="false" sId="1">
    <nc r="H172" t="n">
      <v>51.5</v>
    </nc>
  </rcc>
  <rcc rId="5584" ua="false" sId="1">
    <oc r="D169" t="n">
      <v>5</v>
    </oc>
    <nc r="D169" t="n">
      <f>5+2.1+77.4+50</f>
    </nc>
  </rcc>
</revisions>
</file>

<file path=xl/revisions/revisionLog609.xml><?xml version="1.0" encoding="utf-8"?>
<revisions xmlns="http://schemas.openxmlformats.org/spreadsheetml/2006/main" xmlns:r="http://schemas.openxmlformats.org/officeDocument/2006/relationships">
  <rcc rId="5585" ua="false" sId="1">
    <nc r="D154" t="n">
      <v>30</v>
    </nc>
  </rcc>
  <rcc rId="5586" ua="false" sId="1">
    <nc r="D156" t="n">
      <v>200</v>
    </nc>
  </rcc>
  <rcc rId="5587" ua="false" sId="1">
    <nc r="D161" t="n">
      <v>200</v>
    </nc>
  </rcc>
</revisions>
</file>

<file path=xl/revisions/revisionLog61.xml><?xml version="1.0" encoding="utf-8"?>
<revisions xmlns="http://schemas.openxmlformats.org/spreadsheetml/2006/main" xmlns:r="http://schemas.openxmlformats.org/officeDocument/2006/relationships">
  <rcc rId="1509" ua="false" sId="1">
    <oc r="B3" t="inlineStr">
      <is>
        <r>
          <rPr>
            <sz val="10"/>
            <rFont val="Arial"/>
            <family val="0"/>
          </rPr>
          <t xml:space="preserve"> 25.09.2012р. № 3</t>
        </r>
      </is>
    </oc>
    <nc r="B3" t="inlineStr">
      <is>
        <r>
          <rPr>
            <sz val="10"/>
            <rFont val="Arial"/>
            <family val="0"/>
          </rPr>
          <t xml:space="preserve"> 26.10.2012р. № 2</t>
        </r>
      </is>
    </nc>
  </rcc>
</revisions>
</file>

<file path=xl/revisions/revisionLog610.xml><?xml version="1.0" encoding="utf-8"?>
<revisions xmlns="http://schemas.openxmlformats.org/spreadsheetml/2006/main" xmlns:r="http://schemas.openxmlformats.org/officeDocument/2006/relationships">
  <rcc rId="5588" ua="false" sId="1">
    <oc r="L190" t="n">
      <f>457+39</f>
    </oc>
    <nc r="L190" t="n">
      <f>457</f>
    </nc>
  </rcc>
  <rcc rId="5589" ua="false" sId="1">
    <oc r="D190" t="n">
      <v>20</v>
    </oc>
    <nc r="D190" t="n">
      <f>20+39</f>
    </nc>
  </rcc>
</revisions>
</file>

<file path=xl/revisions/revisionLog611.xml><?xml version="1.0" encoding="utf-8"?>
<revisions xmlns="http://schemas.openxmlformats.org/spreadsheetml/2006/main" xmlns:r="http://schemas.openxmlformats.org/officeDocument/2006/relationships">
  <rcc rId="5590" ua="false" sId="1">
    <nc r="D162" t="n">
      <f>6.25+177.7</f>
    </nc>
  </rcc>
</revisions>
</file>

<file path=xl/revisions/revisionLog612.xml><?xml version="1.0" encoding="utf-8"?>
<revisions xmlns="http://schemas.openxmlformats.org/spreadsheetml/2006/main" xmlns:r="http://schemas.openxmlformats.org/officeDocument/2006/relationships">
  <rcc rId="5591" ua="false" sId="1">
    <oc r="E31" t="n">
      <v>531.5</v>
    </oc>
    <nc r="E31" t="n">
      <v>531.534</v>
    </nc>
  </rcc>
  <rcc rId="5592" ua="false" sId="1">
    <oc r="F31" t="n">
      <v>9.4</v>
    </oc>
    <nc r="F31" t="n">
      <v>10.543</v>
    </nc>
  </rcc>
</revisions>
</file>

<file path=xl/revisions/revisionLog613.xml><?xml version="1.0" encoding="utf-8"?>
<revisions xmlns="http://schemas.openxmlformats.org/spreadsheetml/2006/main" xmlns:r="http://schemas.openxmlformats.org/officeDocument/2006/relationships">
  <rcc rId="5593" ua="false" sId="1">
    <oc r="D63" t="n">
      <v>60522.2</v>
    </oc>
    <nc r="D63" t="n">
      <v>887.54</v>
    </nc>
  </rcc>
  <rcc rId="5594" ua="false" sId="1">
    <nc r="D64" t="n">
      <v>14006.2</v>
    </nc>
  </rcc>
  <rcc rId="5595" ua="false" sId="1">
    <nc r="D65" t="n">
      <v>33348.6</v>
    </nc>
  </rcc>
  <rcc rId="5596" ua="false" sId="1">
    <nc r="D66" t="n">
      <v>4701.9</v>
    </nc>
  </rcc>
  <rcc rId="5597" ua="false" sId="1">
    <nc r="D67" t="n">
      <v>7361.9</v>
    </nc>
  </rcc>
  <rcc rId="5598" ua="false" sId="1">
    <nc r="D69" t="n">
      <v>216.06</v>
    </nc>
  </rcc>
</revisions>
</file>

<file path=xl/revisions/revisionLog614.xml><?xml version="1.0" encoding="utf-8"?>
<revisions xmlns="http://schemas.openxmlformats.org/spreadsheetml/2006/main" xmlns:r="http://schemas.openxmlformats.org/officeDocument/2006/relationships">
  <rcc rId="5599" ua="false" sId="1">
    <oc r="D190" t="n">
      <f>20+39</f>
    </oc>
    <nc r="D190" t="n">
      <f>19+40</f>
    </nc>
  </rcc>
</revisions>
</file>

<file path=xl/revisions/revisionLog615.xml><?xml version="1.0" encoding="utf-8"?>
<revisions xmlns="http://schemas.openxmlformats.org/spreadsheetml/2006/main" xmlns:r="http://schemas.openxmlformats.org/officeDocument/2006/relationships">
  <rrc rId="5600" ua="false" sId="1" eol="0" ref="103:103" action="insertRow"/>
  <rrc rId="5601" ua="false" sId="1" eol="0" ref="102:102" action="insertRow"/>
  <rrc rId="5602" ua="false" sId="1" eol="0" ref="101:101" action="insertRow"/>
  <rrc rId="5603" ua="false" sId="1" eol="0" ref="100:100" action="insertRow"/>
  <rcc rId="5604" ua="false" sId="1">
    <nc r="D101" t="n">
      <f>SUM(D102:D103)</f>
    </nc>
  </rcc>
  <rcc rId="5605" ua="false" sId="1">
    <nc r="G101" t="n">
      <f>SUM(G102:G103)</f>
    </nc>
  </rcc>
  <rcc rId="5606" ua="false" sId="1">
    <nc r="B102" t="inlineStr">
      <is>
        <r>
          <rPr>
            <sz val="10"/>
            <rFont val="Arial"/>
            <family val="0"/>
          </rPr>
          <t xml:space="preserve">091101 </t>
        </r>
      </is>
    </nc>
  </rcc>
  <rcc rId="5607" ua="false" sId="1">
    <nc r="C102" t="inlineStr">
      <is>
        <r>
          <rPr>
            <sz val="10"/>
            <rFont val="Arial"/>
            <family val="0"/>
          </rPr>
          <t xml:space="preserve">Центри соціальних служб для сім"ї, дітей та молоді</t>
        </r>
      </is>
    </nc>
  </rcc>
  <rcc rId="5608" ua="false" sId="1">
    <nc r="D102" t="n">
      <v>754.5</v>
    </nc>
  </rcc>
  <rcc rId="5609" ua="false" sId="1">
    <nc r="E102" t="n">
      <v>531.534</v>
    </nc>
  </rcc>
  <rcc rId="5610" ua="false" sId="1">
    <nc r="F102" t="n">
      <v>10.543</v>
    </nc>
  </rcc>
  <rcc rId="5611" ua="false" sId="1">
    <nc r="G102" t="n">
      <f>SUM(H102,K102)</f>
    </nc>
  </rcc>
  <rcc rId="5612" ua="false" sId="1">
    <nc r="K102" t="n">
      <f>L102</f>
    </nc>
  </rcc>
  <rcc rId="5613" ua="false" sId="1">
    <nc r="B103" t="inlineStr">
      <is>
        <r>
          <rPr>
            <sz val="10"/>
            <rFont val="Arial"/>
            <family val="0"/>
          </rPr>
          <t xml:space="preserve">091102 </t>
        </r>
      </is>
    </nc>
  </rcc>
  <rcc rId="5614" ua="false" sId="1">
    <nc r="C103" t="inlineStr">
      <is>
        <r>
          <rPr>
            <sz val="10"/>
            <rFont val="Arial"/>
            <family val="0"/>
          </rPr>
          <t xml:space="preserve">Програми і заходи центрів соціальних служб для сім'ї, дітей та молоді </t>
        </r>
      </is>
    </nc>
  </rcc>
  <rcc rId="5615" ua="false" sId="1">
    <nc r="D103" t="n">
      <v>5</v>
    </nc>
  </rcc>
  <rcc rId="5616" ua="false" sId="1">
    <nc r="G103" t="n">
      <f>SUM(H103,K103)</f>
    </nc>
  </rcc>
  <rcc rId="5617" ua="false" sId="1">
    <nc r="K103" t="n">
      <f>L103</f>
    </nc>
  </rcc>
  <rcc rId="5618" ua="false" sId="1">
    <nc r="C100" t="inlineStr">
      <is>
        <r>
          <rPr>
            <sz val="10"/>
            <rFont val="Arial"/>
            <family val="0"/>
          </rPr>
          <t xml:space="preserve">Центр соціальних служб для сім'ї, дітей та молоді</t>
        </r>
      </is>
    </nc>
  </rcc>
</revisions>
</file>

<file path=xl/revisions/revisionLog616.xml><?xml version="1.0" encoding="utf-8"?>
<revisions xmlns="http://schemas.openxmlformats.org/spreadsheetml/2006/main" xmlns:r="http://schemas.openxmlformats.org/officeDocument/2006/relationships">
  <rcc rId="5619" ua="false" sId="1">
    <oc r="A101" t="inlineStr">
      <is>
        <r>
          <rPr>
            <sz val="10"/>
            <rFont val="Arial"/>
            <family val="0"/>
          </rPr>
          <t xml:space="preserve">0313130</t>
        </r>
      </is>
    </oc>
    <nc r="A101" t="inlineStr">
      <is>
        <r>
          <rPr>
            <sz val="10"/>
            <rFont val="Arial"/>
            <family val="0"/>
          </rPr>
          <t xml:space="preserve">1523130</t>
        </r>
      </is>
    </nc>
  </rcc>
  <rcc rId="5620" ua="false" sId="1">
    <oc r="A102" t="inlineStr">
      <is>
        <r>
          <rPr>
            <sz val="10"/>
            <rFont val="Arial"/>
            <family val="0"/>
          </rPr>
          <t xml:space="preserve">0313131</t>
        </r>
      </is>
    </oc>
    <nc r="A102" t="inlineStr">
      <is>
        <r>
          <rPr>
            <sz val="10"/>
            <rFont val="Arial"/>
            <family val="0"/>
          </rPr>
          <t xml:space="preserve">1523131</t>
        </r>
      </is>
    </nc>
  </rcc>
  <rcc rId="5621" ua="false" sId="1">
    <oc r="A103" t="inlineStr">
      <is>
        <r>
          <rPr>
            <sz val="10"/>
            <rFont val="Arial"/>
            <family val="0"/>
          </rPr>
          <t xml:space="preserve">0313132</t>
        </r>
      </is>
    </oc>
    <nc r="A103" t="inlineStr">
      <is>
        <r>
          <rPr>
            <sz val="10"/>
            <rFont val="Arial"/>
            <family val="0"/>
          </rPr>
          <t xml:space="preserve">1523132</t>
        </r>
      </is>
    </nc>
  </rcc>
</revisions>
</file>

<file path=xl/revisions/revisionLog617.xml><?xml version="1.0" encoding="utf-8"?>
<revisions xmlns="http://schemas.openxmlformats.org/spreadsheetml/2006/main" xmlns:r="http://schemas.openxmlformats.org/officeDocument/2006/relationships">
  <rcc rId="5622" ua="false" sId="1">
    <oc r="D104" t="n">
      <f>D36+D37+D38+D47+D55+D61+D62+D72+D73+D74+D78+D79+D82+D90+D92+D95+D98</f>
    </oc>
    <nc r="D104" t="n">
      <f>D36+D37+D38+D47+D55+D61+D62+D72+D73+D74+D78+D79+D82+D90+D92+D95+D98+D101</f>
    </nc>
  </rcc>
  <rcc rId="5623" ua="false" sId="1">
    <oc r="E104" t="n">
      <f>E36+E37+E38+E47+E55+E61+E62+E72+E73+E74+E78+E79+E82+E90+E92+E95+E98</f>
    </oc>
    <nc r="E104" t="n">
      <f>E36+E37+E38+E47+E55+E61+E62+E72+E73+E74+E78+E79+E82+E90+E92+E95+E98+E101</f>
    </nc>
  </rcc>
  <rcc rId="5624" ua="false" sId="1">
    <oc r="F104" t="n">
      <f>F36+F37+F38+F47+F55+F61+F62+F72+F73+F74+F78+F79+F82+F90+F92+F95+F98</f>
    </oc>
    <nc r="F104" t="n">
      <f>F36+F37+F38+F47+F55+F61+F62+F72+F73+F74+F78+F79+F82+F90+F92+F95+F98+F101</f>
    </nc>
  </rcc>
  <rcc rId="5625" ua="false" sId="1">
    <oc r="G104" t="n">
      <f>G36+G37+G38+G47+G55+G61+G62+G72+G73+G74+G78+G79+G82+G90+G92+G95+G98</f>
    </oc>
    <nc r="G104" t="n">
      <f>G36+G37+G38+G47+G55+G61+G62+G72+G73+G74+G78+G79+G82+G90+G92+G95+G98+G101</f>
    </nc>
  </rcc>
  <rcc rId="5626" ua="false" sId="1">
    <oc r="H104" t="n">
      <f>H36+H37+H38+H47+H55+H61+H62+H72+H73+H74+H78+H79+H82+H90+H92+H95+H98</f>
    </oc>
    <nc r="H104" t="n">
      <f>H36+H37+H38+H47+H55+H61+H62+H72+H73+H74+H78+H79+H82+H90+H92+H95+H98+H101</f>
    </nc>
  </rcc>
  <rcc rId="5627" ua="false" sId="1">
    <oc r="I104" t="n">
      <f>I36+I37+I38+I47+I55+I61+I62+I72+I73+I74+I78+I79+I82+I90+I92+I95+I98</f>
    </oc>
    <nc r="I104" t="n">
      <f>I36+I37+I38+I47+I55+I61+I62+I72+I73+I74+I78+I79+I82+I90+I92+I95+I98+I101</f>
    </nc>
  </rcc>
  <rcc rId="5628" ua="false" sId="1">
    <oc r="J104" t="n">
      <f>J36+J37+J38+J47+J55+J61+J62+J72+J73+J74+J78+J79+J82+J90+J92+J95+J98</f>
    </oc>
    <nc r="J104" t="n">
      <f>J36+J37+J38+J47+J55+J61+J62+J72+J73+J74+J78+J79+J82+J90+J92+J95+J98+J101</f>
    </nc>
  </rcc>
  <rcc rId="5629" ua="false" sId="1">
    <oc r="K104" t="n">
      <f>K36+K37+K38+K47+K55+K61+K62+K72+K73+K74+K78+K79+K82+K90+K92+K95+K98</f>
    </oc>
    <nc r="K104" t="n">
      <f>K36+K37+K38+K47+K55+K61+K62+K72+K73+K74+K78+K79+K82+K90+K92+K95+K98+K101</f>
    </nc>
  </rcc>
  <rcc rId="5630" ua="false" sId="1">
    <oc r="L104" t="n">
      <f>L36+L37+L38+L47+L55+L61+L62+L72+L73+L74+L78+L79+L82+L90+L92+L95+L98</f>
    </oc>
    <nc r="L104" t="n">
      <f>L36+L37+L38+L47+L55+L61+L62+L72+L73+L74+L78+L79+L82+L90+L92+L95+L98+L101</f>
    </nc>
  </rcc>
  <rcc rId="5631" ua="false" sId="1">
    <oc r="M104" t="n">
      <f>M36+M37+M38+M47+M55+M61+M62+M72+M73+M74+M78+M79+M82+M90+M92+M95+M98</f>
    </oc>
    <nc r="M104" t="n">
      <f>M36+M37+M38+M47+M55+M61+M62+M72+M73+M74+M78+M79+M82+M90+M92+M95+M98+M101</f>
    </nc>
  </rcc>
  <rcc rId="5632" ua="false" sId="1">
    <oc r="N104" t="n">
      <f>N36+N37+N38+N47+N55+N61+N62+N72+N73+N74+N78+N79+N82+N90+N92+N95+N98</f>
    </oc>
    <nc r="N104" t="n">
      <f>N36+N37+N38+N47+N55+N61+N62+N72+N73+N74+N78+N79+N82+N90+N92+N95+N98+N101</f>
    </nc>
  </rcc>
</revisions>
</file>

<file path=xl/revisions/revisionLog618.xml><?xml version="1.0" encoding="utf-8"?>
<revisions xmlns="http://schemas.openxmlformats.org/spreadsheetml/2006/main" xmlns:r="http://schemas.openxmlformats.org/officeDocument/2006/relationships">
  <rcc rId="5633" ua="false" sId="1">
    <oc r="D162" t="n">
      <f>6.25+177.7</f>
    </oc>
    <nc r="D162" t="n">
      <v>2508.574</v>
    </nc>
  </rcc>
  <rcc rId="5634" ua="false" sId="1">
    <nc r="F162" t="n">
      <v>250</v>
    </nc>
  </rcc>
</revisions>
</file>

<file path=xl/revisions/revisionLog619.xml><?xml version="1.0" encoding="utf-8"?>
<revisions xmlns="http://schemas.openxmlformats.org/spreadsheetml/2006/main" xmlns:r="http://schemas.openxmlformats.org/officeDocument/2006/relationships">
  <rrc rId="5635" ua="false" sId="1" eol="0" ref="29:29" action="insertRow"/>
  <rrc rId="5636" ua="false" sId="1" eol="0" ref="28:28" action="insertRow"/>
  <rrc rId="5637" ua="false" sId="1" eol="0" ref="27:27" action="insertRow"/>
  <rcc rId="5638" ua="false" sId="1">
    <oc r="D27" t="e">
      <f>D12+D13+D15+D17+D19+D20+D21+D22+#REF!</f>
    </oc>
    <nc r="D27" t="n">
      <f>D12+D13+D15+D17+D19+D20+D21+D22</f>
    </nc>
  </rcc>
  <rcc rId="5639" ua="false" sId="1">
    <oc r="E27" t="e">
      <f>E12+E13+E15+E17+E19+E20+E21+E22+#REF!</f>
    </oc>
    <nc r="E27" t="n">
      <f>E12+E13+E15+E17+E19+E20+E21+E22</f>
    </nc>
  </rcc>
  <rcc rId="5640" ua="false" sId="1">
    <oc r="F27" t="e">
      <f>F12+F13+F15+F17+F19+F20+F21+F22+#REF!</f>
    </oc>
    <nc r="F27" t="n">
      <f>F12+F13+F15+F17+F19+F20+F21+F22</f>
    </nc>
  </rcc>
  <rcc rId="5641" ua="false" sId="1">
    <oc r="G27" t="e">
      <f>G12+G13+G15+G17+G19+G20+G21+G22+#REF!</f>
    </oc>
    <nc r="G27" t="n">
      <f>G12+G13+G15+G17+G19+G20+G21+G22</f>
    </nc>
  </rcc>
  <rcc rId="5642" ua="false" sId="1">
    <oc r="H27" t="e">
      <f>H12+H13+H15+H17+H19+H20+H21+H22+#REF!</f>
    </oc>
    <nc r="H27" t="n">
      <f>H12+H13+H15+H17+H19+H20+H21+H22</f>
    </nc>
  </rcc>
  <rcc rId="5643" ua="false" sId="1">
    <oc r="I27" t="e">
      <f>I12+I13+I15+I17+I19+I20+I21+I22+#REF!</f>
    </oc>
    <nc r="I27" t="n">
      <f>I12+I13+I15+I17+I19+I20+I21+I22</f>
    </nc>
  </rcc>
  <rcc rId="5644" ua="false" sId="1">
    <oc r="J27" t="e">
      <f>J12+J13+J15+J17+J19+J20+J21+J22+#REF!</f>
    </oc>
    <nc r="J27" t="n">
      <f>J12+J13+J15+J17+J19+J20+J21+J22</f>
    </nc>
  </rcc>
  <rcc rId="5645" ua="false" sId="1">
    <oc r="K27" t="e">
      <f>K12+K13+K15+K17+K19+K20+K21+K22+#REF!</f>
    </oc>
    <nc r="K27" t="n">
      <f>K12+K13+K15+K17+K19+K20+K21+K22</f>
    </nc>
  </rcc>
  <rcc rId="5646" ua="false" sId="1">
    <oc r="L27" t="e">
      <f>L12+L13+L15+L17+L19+L20+L21+L22+#REF!</f>
    </oc>
    <nc r="L27" t="n">
      <f>L12+L13+L15+L17+L19+L20+L21+L22</f>
    </nc>
  </rcc>
  <rcc rId="5647" ua="false" sId="1">
    <oc r="M27" t="e">
      <f>M12+M13+M15+M17+M19+M20+M21+M22+#REF!</f>
    </oc>
    <nc r="M27" t="n">
      <f>M12+M13+M15+M17+M19+M20+M21+M22</f>
    </nc>
  </rcc>
  <rcc rId="5648" ua="false" sId="1">
    <oc r="N27" t="e">
      <f>N12+N13+N15+N17+N19+N20+N21+N22+#REF!</f>
    </oc>
    <nc r="N27" t="n">
      <f>N12+N13+N15+N17+N19+N20+N21+N22</f>
    </nc>
  </rcc>
  <rcc rId="5649" ua="false" sId="1">
    <oc r="D57" t="n">
      <v>887.54</v>
    </oc>
    <nc r="D57" t="n">
      <v>887.55</v>
    </nc>
  </rcc>
  <rcc rId="5650" ua="false" sId="1">
    <oc r="D63" t="n">
      <v>216.06</v>
    </oc>
    <nc r="D63" t="n">
      <v>216.05</v>
    </nc>
  </rcc>
</revisions>
</file>

<file path=xl/revisions/revisionLog62.xml><?xml version="1.0" encoding="utf-8"?>
<revisions xmlns="http://schemas.openxmlformats.org/spreadsheetml/2006/main" xmlns:r="http://schemas.openxmlformats.org/officeDocument/2006/relationships">
  <rrc rId="1510" ua="false" sId="1" eol="0" ref="385:385" action="insertRow"/>
  <rcc rId="1511" ua="false" sId="1">
    <nc r="B385" t="inlineStr">
      <is>
        <r>
          <rPr>
            <sz val="10"/>
            <rFont val="Arial"/>
            <family val="0"/>
          </rPr>
          <t xml:space="preserve">100602</t>
        </r>
      </is>
    </nc>
  </rcc>
</revisions>
</file>

<file path=xl/revisions/revisionLog620.xml><?xml version="1.0" encoding="utf-8"?>
<revisions xmlns="http://schemas.openxmlformats.org/spreadsheetml/2006/main" xmlns:r="http://schemas.openxmlformats.org/officeDocument/2006/relationships">
  <rcc rId="5651" ua="false" sId="1">
    <oc r="D106" t="n">
      <v>4136.515</v>
    </oc>
    <nc r="D106" t="n">
      <f>4136.515-3</f>
    </nc>
  </rcc>
</revisions>
</file>

<file path=xl/revisions/revisionLog621.xml><?xml version="1.0" encoding="utf-8"?>
<revisions xmlns="http://schemas.openxmlformats.org/spreadsheetml/2006/main" xmlns:r="http://schemas.openxmlformats.org/officeDocument/2006/relationships">
  <rrc rId="5652" ua="false" sId="1" eol="0" ref="115:115" action="insertRow"/>
  <rcc rId="5653" ua="false" sId="1">
    <nc r="A115" t="n">
      <v>245100</v>
    </nc>
  </rcc>
  <rcc rId="5654" ua="false" sId="1">
    <nc r="C115" t="inlineStr">
      <is>
        <r>
          <rPr>
            <sz val="10"/>
            <rFont val="Arial"/>
            <family val="0"/>
          </rPr>
          <t xml:space="preserve">Інші видатки</t>
        </r>
      </is>
    </nc>
  </rcc>
  <rcc rId="5655" ua="false" sId="1">
    <nc r="D115" t="n">
      <f>D116</f>
    </nc>
  </rcc>
  <rcc rId="5656" ua="false" sId="1">
    <nc r="G115" t="n">
      <f>G116</f>
    </nc>
  </rcc>
  <rcc rId="5657" ua="false" sId="1">
    <oc r="D117" t="n">
      <f>D101+D102+D103+D112+D116</f>
    </oc>
    <nc r="D117" t="n">
      <f>D101+D102+D103+D112+D115</f>
    </nc>
  </rcc>
  <rcc rId="5658" ua="false" sId="1">
    <oc r="E117" t="n">
      <f>E101+E102+E103+E112+E116</f>
    </oc>
    <nc r="E117" t="n">
      <f>E101+E102+E103+E112+E115</f>
    </nc>
  </rcc>
  <rcc rId="5659" ua="false" sId="1">
    <oc r="F117" t="n">
      <f>F101+F102+F103+F112+F116</f>
    </oc>
    <nc r="F117" t="n">
      <f>F101+F102+F103+F112+F115</f>
    </nc>
  </rcc>
  <rcc rId="5660" ua="false" sId="1">
    <oc r="G117" t="n">
      <f>G101+G102+G103+G112+G116</f>
    </oc>
    <nc r="G117" t="n">
      <f>G101+G102+G103+G112+G115</f>
    </nc>
  </rcc>
  <rcc rId="5661" ua="false" sId="1">
    <oc r="H117" t="n">
      <f>H101+H102+H103+H112+H116</f>
    </oc>
    <nc r="H117" t="n">
      <f>H101+H102+H103+H112+H115</f>
    </nc>
  </rcc>
  <rcc rId="5662" ua="false" sId="1">
    <oc r="I117" t="n">
      <f>I101+I102+I103+I112+I116</f>
    </oc>
    <nc r="I117" t="n">
      <f>I101+I102+I103+I112+I115</f>
    </nc>
  </rcc>
  <rcc rId="5663" ua="false" sId="1">
    <oc r="J117" t="n">
      <f>J101+J102+J103+J112+J116</f>
    </oc>
    <nc r="J117" t="n">
      <f>J101+J102+J103+J112+J115</f>
    </nc>
  </rcc>
  <rcc rId="5664" ua="false" sId="1">
    <oc r="K117" t="n">
      <f>K101+K102+K103+K112+K116</f>
    </oc>
    <nc r="K117" t="n">
      <f>K101+K102+K103+K112+K115</f>
    </nc>
  </rcc>
  <rcc rId="5665" ua="false" sId="1">
    <oc r="L117" t="n">
      <f>L101+L102+L103+L112+L116</f>
    </oc>
    <nc r="L117" t="n">
      <f>L101+L102+L103+L112+L115</f>
    </nc>
  </rcc>
  <rcc rId="5666" ua="false" sId="1">
    <oc r="M117" t="n">
      <f>M101+M102+M103+M112+M116</f>
    </oc>
    <nc r="M117" t="n">
      <f>M101+M102+M103+M112+M115</f>
    </nc>
  </rcc>
  <rcc rId="5667" ua="false" sId="1">
    <oc r="N117" t="n">
      <f>N101+N102+N103+N112+N116</f>
    </oc>
    <nc r="N117" t="n">
      <f>N101+N102+N103+N112+N115</f>
    </nc>
  </rcc>
</revisions>
</file>

<file path=xl/revisions/revisionLog622.xml><?xml version="1.0" encoding="utf-8"?>
<revisions xmlns="http://schemas.openxmlformats.org/spreadsheetml/2006/main" xmlns:r="http://schemas.openxmlformats.org/officeDocument/2006/relationships">
  <rm rId="5668" ua="false" sheetId="1" source="E203" destination="F203" sourceSheetId="1"/>
  <rcc rId="5669" ua="false" sId="1">
    <nc r="N204" t="n">
      <v>269152.179</v>
    </nc>
  </rcc>
  <rcc rId="5670" ua="false" sId="1">
    <nc r="D204" t="n">
      <f>247475.632-493.5</f>
    </nc>
  </rcc>
  <rcc rId="5671" ua="false" sId="1">
    <nc r="G204" t="n">
      <f>21676.547+493.5</f>
    </nc>
  </rcc>
</revisions>
</file>

<file path=xl/revisions/revisionLog623.xml><?xml version="1.0" encoding="utf-8"?>
<revisions xmlns="http://schemas.openxmlformats.org/spreadsheetml/2006/main" xmlns:r="http://schemas.openxmlformats.org/officeDocument/2006/relationships">
  <rcc rId="5672" ua="false" sId="1">
    <nc r="D206" t="n">
      <f>D204-D202</f>
    </nc>
  </rcc>
  <rcc rId="5673" ua="false" sId="1">
    <nc r="G206" t="n">
      <f>G204-G202</f>
    </nc>
  </rcc>
  <rcc rId="5674" ua="false" sId="1">
    <nc r="N206" t="n">
      <f>N204-N202</f>
    </nc>
  </rcc>
</revisions>
</file>

<file path=xl/revisions/revisionLog624.xml><?xml version="1.0" encoding="utf-8"?>
<revisions xmlns="http://schemas.openxmlformats.org/spreadsheetml/2006/main" xmlns:r="http://schemas.openxmlformats.org/officeDocument/2006/relationships">
  <rcc rId="5675" ua="false" sId="1">
    <oc r="G103" t="n">
      <f>G104+G105+G106+G107</f>
    </oc>
    <nc r="G103" t="n">
      <f>G104+G105+G106+G107</f>
    </nc>
  </rcc>
</revisions>
</file>

<file path=xl/revisions/revisionLog625.xml><?xml version="1.0" encoding="utf-8"?>
<revisions xmlns="http://schemas.openxmlformats.org/spreadsheetml/2006/main" xmlns:r="http://schemas.openxmlformats.org/officeDocument/2006/relationships">
  <rcc rId="5676" ua="false" sId="1">
    <nc r="D48" t="n">
      <v>5</v>
    </nc>
  </rcc>
  <rcc rId="5677" ua="false" sId="1">
    <nc r="D72" t="n">
      <v>120</v>
    </nc>
  </rcc>
</revisions>
</file>

<file path=xl/revisions/revisionLog626.xml><?xml version="1.0" encoding="utf-8"?>
<revisions xmlns="http://schemas.openxmlformats.org/spreadsheetml/2006/main" xmlns:r="http://schemas.openxmlformats.org/officeDocument/2006/relationships">
  <rcc rId="5678" ua="false" sId="1">
    <nc r="L171" t="n">
      <v>6</v>
    </nc>
  </rcc>
  <rcc rId="5679" ua="false" sId="1">
    <nc r="K169" t="n">
      <f>L169</f>
    </nc>
  </rcc>
  <rcc rId="5680" ua="false" sId="1">
    <nc r="K170" t="n">
      <f>L170</f>
    </nc>
  </rcc>
</revisions>
</file>

<file path=xl/revisions/revisionLog627.xml><?xml version="1.0" encoding="utf-8"?>
<revisions xmlns="http://schemas.openxmlformats.org/spreadsheetml/2006/main" xmlns:r="http://schemas.openxmlformats.org/officeDocument/2006/relationships">
  <rcc rId="5681" ua="false" sId="1">
    <oc r="D69" t="n">
      <v>2351.6</v>
    </oc>
    <nc r="D69" t="n">
      <v>153.7</v>
    </nc>
  </rcc>
  <rcc rId="5682" ua="false" sId="1">
    <oc r="E69" t="n">
      <v>1544</v>
    </oc>
    <nc r="E69"/>
  </rcc>
  <rcc rId="5683" ua="false" sId="1">
    <oc r="F69" t="n">
      <v>156.362</v>
    </oc>
    <nc r="F69"/>
  </rcc>
  <rcc rId="5684" ua="false" sId="1">
    <oc r="H69" t="n">
      <v>280</v>
    </oc>
    <nc r="H69"/>
  </rcc>
</revisions>
</file>

<file path=xl/revisions/revisionLog628.xml><?xml version="1.0" encoding="utf-8"?>
<revisions xmlns="http://schemas.openxmlformats.org/spreadsheetml/2006/main" xmlns:r="http://schemas.openxmlformats.org/officeDocument/2006/relationships">
  <rcc rId="5685" ua="false" sId="1">
    <oc r="L136" t="n">
      <v>544.984</v>
    </oc>
    <nc r="L136" t="n">
      <v>244.984</v>
    </nc>
  </rcc>
</revisions>
</file>

<file path=xl/revisions/revisionLog629.xml><?xml version="1.0" encoding="utf-8"?>
<revisions xmlns="http://schemas.openxmlformats.org/spreadsheetml/2006/main" xmlns:r="http://schemas.openxmlformats.org/officeDocument/2006/relationships">
  <rcc rId="5686" ua="false" sId="1">
    <oc r="L93" t="n">
      <v>250</v>
    </oc>
    <nc r="L93" t="n">
      <v>255.768</v>
    </nc>
  </rcc>
  <rcc rId="5687" ua="false" sId="1">
    <oc r="K93" t="n">
      <v>250</v>
    </oc>
    <nc r="K93" t="n">
      <v>255.768</v>
    </nc>
  </rcc>
</revisions>
</file>

<file path=xl/revisions/revisionLog63.xml><?xml version="1.0" encoding="utf-8"?>
<revisions xmlns="http://schemas.openxmlformats.org/spreadsheetml/2006/main" xmlns:r="http://schemas.openxmlformats.org/officeDocument/2006/relationships">
  <rcc rId="1512" ua="false" sId="1">
    <nc r="C385"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r>
      </is>
    </nc>
  </rcc>
  <rcc rId="1513" ua="false" sId="1">
    <nc r="A385" t="n">
      <v>4016190</v>
    </nc>
  </rcc>
  <rcc rId="1514" ua="false" sId="1">
    <nc r="D385" t="n">
      <v>0</v>
    </nc>
  </rcc>
  <rcc rId="1515" ua="false" sId="1">
    <nc r="G385" t="n">
      <f>SUM(H385,K385)</f>
    </nc>
  </rcc>
  <rcc rId="1516" ua="false" sId="1">
    <nc r="H385" t="n">
      <v>1377.2</v>
    </nc>
  </rcc>
  <rcc rId="1517" ua="false" sId="1">
    <nc r="N385" t="n">
      <f>D385+G385</f>
    </nc>
  </rcc>
</revisions>
</file>

<file path=xl/revisions/revisionLog630.xml><?xml version="1.0" encoding="utf-8"?>
<revisions xmlns="http://schemas.openxmlformats.org/spreadsheetml/2006/main" xmlns:r="http://schemas.openxmlformats.org/officeDocument/2006/relationships">
  <rcc rId="5688" ua="false" sId="1">
    <nc r="K192" t="n">
      <v>640</v>
    </nc>
  </rcc>
  <rcc rId="5689" ua="false" sId="1">
    <nc r="L192" t="n">
      <v>640</v>
    </nc>
  </rcc>
</revisions>
</file>

<file path=xl/revisions/revisionLog631.xml><?xml version="1.0" encoding="utf-8"?>
<revisions xmlns="http://schemas.openxmlformats.org/spreadsheetml/2006/main" xmlns:r="http://schemas.openxmlformats.org/officeDocument/2006/relationships">
  <rcc rId="5690" ua="false" sId="1">
    <oc r="K179" t="n">
      <f>K180+K181+K182+K187+K188+K189+K190+K186</f>
    </oc>
    <nc r="K179" t="n">
      <f>K180+K181+K182+K187+K188+K189+K190+K186+K192</f>
    </nc>
  </rcc>
  <rcc rId="5691" ua="false" sId="1">
    <oc r="L179" t="n">
      <f>L180+L181+L182+L187+L188+L189+L190+L186</f>
    </oc>
    <nc r="L179" t="n">
      <f>L180+L181+L182+L187+L188+L189+L190+L186+L192</f>
    </nc>
  </rcc>
  <rcc rId="5692" ua="false" sId="1">
    <oc r="M179" t="n">
      <f>M180+M181+M182+M187+M188+M189+M190+M186</f>
    </oc>
    <nc r="M179" t="n">
      <f>M180+M181+M182+M187+M188+M189+M190+M186+M192</f>
    </nc>
  </rcc>
  <rcc rId="5693" ua="false" sId="1">
    <oc r="N179" t="n">
      <f>N180+N181+N182+N187+N188+N189+N190+N186</f>
    </oc>
    <nc r="N179" t="n">
      <f>N180+N181+N182+N187+N188+N189+N190+N186+N192</f>
    </nc>
  </rcc>
  <rcc rId="5694" ua="false" sId="1">
    <oc r="G179" t="n">
      <f>G180+G181+G182+G187+G188+G189+G190+G186</f>
    </oc>
    <nc r="G179" t="n">
      <f>G180+G181+G182+G187+G188+G189+G190+G186+G192</f>
    </nc>
  </rcc>
  <rcc rId="5695" ua="false" sId="1">
    <oc r="H179" t="n">
      <f>H180+H181+H182+H187+H188+H189+H190+H186</f>
    </oc>
    <nc r="H179" t="n">
      <f>H180+H181+H182+H187+H188+H189+H190+H186+H192</f>
    </nc>
  </rcc>
  <rcc rId="5696" ua="false" sId="1">
    <oc r="I179" t="n">
      <f>I180+I181+I182+I187+I188+I189+I190+I186</f>
    </oc>
    <nc r="I179" t="n">
      <f>I180+I181+I182+I187+I188+I189+I190+I186+I192</f>
    </nc>
  </rcc>
  <rcc rId="5697" ua="false" sId="1">
    <oc r="J179" t="n">
      <f>J180+J181+J182+J187+J188+J189+J190+J186</f>
    </oc>
    <nc r="J179" t="n">
      <f>J180+J181+J182+J187+J188+J189+J190+J186+J192</f>
    </nc>
  </rcc>
  <rrc rId="5698" ua="false" sId="1" eol="0" ref="157:157" action="insertRow"/>
</revisions>
</file>

<file path=xl/revisions/revisionLog632.xml><?xml version="1.0" encoding="utf-8"?>
<revisions xmlns="http://schemas.openxmlformats.org/spreadsheetml/2006/main" xmlns:r="http://schemas.openxmlformats.org/officeDocument/2006/relationships">
  <rcc rId="5699" ua="false" sId="1">
    <oc r="K157" t="n">
      <f>2512.198+493.5</f>
    </oc>
    <nc r="K157" t="n">
      <f>3012.198+493.5</f>
    </nc>
  </rcc>
  <rcc rId="5700" ua="false" sId="1">
    <oc r="L157" t="n">
      <f>2512.198+493.5</f>
    </oc>
    <nc r="L157" t="n">
      <f>3012.198+493.5</f>
    </nc>
  </rcc>
</revisions>
</file>

<file path=xl/revisions/revisionLog633.xml><?xml version="1.0" encoding="utf-8"?>
<revisions xmlns="http://schemas.openxmlformats.org/spreadsheetml/2006/main" xmlns:r="http://schemas.openxmlformats.org/officeDocument/2006/relationships">
  <rcc rId="5701" ua="false" sId="1">
    <oc r="D166" t="e">
      <f>SUM(D145,D146,D148,D149,D151,D154,D156,#REF!,D157,D158,D159,D160,D161,D162,D164)</f>
    </oc>
    <nc r="D166" t="n">
      <f>SUM(D145,D146,D148,D149,D151,D154,D156,D157,D158,D159,D160,D161,D162,D164)</f>
    </nc>
  </rcc>
  <rcc rId="5702" ua="false" sId="1">
    <oc r="E166" t="e">
      <f>SUM(E145,E146,E148,E149,E151,E154,E156,#REF!,E157,E158,E159,E160,E161,E162,E164)</f>
    </oc>
    <nc r="E166" t="n">
      <f>SUM(E145,E146,E148,E149,E151,E154,E156,E157,E158,E159,E160,E161,E162,E164)</f>
    </nc>
  </rcc>
  <rcc rId="5703" ua="false" sId="1">
    <oc r="F166" t="e">
      <f>SUM(F145,F146,F148,F149,F151,F154,F156,#REF!,F157,F158,F159,F160,F161,F162,F164)</f>
    </oc>
    <nc r="F166" t="n">
      <f>SUM(F145,F146,F148,F149,F151,F154,F156,F157,F158,F159,F160,F161,F162,F164)</f>
    </nc>
  </rcc>
  <rcc rId="5704" ua="false" sId="1">
    <oc r="G166" t="e">
      <f>SUM(G145,G146,G148,G149,G151,G154,G156,#REF!,G157,G158,G159,G160,G161,G162,G164)</f>
    </oc>
    <nc r="G166" t="n">
      <f>SUM(G145,G146,G148,G149,G151,G154,G156,G157,G158,G159,G160,G161,G162,G164)</f>
    </nc>
  </rcc>
  <rcc rId="5705" ua="false" sId="1">
    <oc r="H166" t="e">
      <f>SUM(H145,H146,H148,H149,H151,H154,H156,#REF!,H157,H158,H159,H160,H161,H162,H164)</f>
    </oc>
    <nc r="H166" t="n">
      <f>SUM(H145,H146,H148,H149,H151,H154,H156,H157,H158,H159,H160,H161,H162,H164)</f>
    </nc>
  </rcc>
  <rcc rId="5706" ua="false" sId="1">
    <oc r="I166" t="e">
      <f>SUM(I145,I146,I148,I149,I151,I154,I156,#REF!,I157,I158,I159,I160,I161,I162,I164)</f>
    </oc>
    <nc r="I166" t="n">
      <f>SUM(I145,I146,I148,I149,I151,I154,I156,I157,I158,I159,I160,I161,I162,I164)</f>
    </nc>
  </rcc>
  <rcc rId="5707" ua="false" sId="1">
    <oc r="J166" t="e">
      <f>SUM(J145,J146,J148,J149,J151,J154,J156,#REF!,J157,J158,J159,J160,J161,J162,J164)</f>
    </oc>
    <nc r="J166" t="n">
      <f>SUM(J145,J146,J148,J149,J151,J154,J156,J157,J158,J159,J160,J161,J162,J164)</f>
    </nc>
  </rcc>
  <rcc rId="5708" ua="false" sId="1">
    <oc r="K166" t="e">
      <f>SUM(K145,K146,K148,K149,K151,K154,K156,#REF!,K157,K158,K159,K160,K161,K162,K164)</f>
    </oc>
    <nc r="K166" t="n">
      <f>SUM(K145,K146,K148,K149,K151,K154,K156,K157,K158,K159,K160,K161,K162,K164)</f>
    </nc>
  </rcc>
  <rcc rId="5709" ua="false" sId="1">
    <oc r="L166" t="e">
      <f>SUM(L145,L146,L148,L149,L151,L154,L156,#REF!,L157,L158,L159,L160,L161,L162,L164)</f>
    </oc>
    <nc r="L166" t="n">
      <f>SUM(L145,L146,L148,L149,L151,L154,L156,L157,L158,L159,L160,L161,L162,L164)</f>
    </nc>
  </rcc>
  <rcc rId="5710" ua="false" sId="1">
    <oc r="M166" t="e">
      <f>SUM(M145,M146,M148,M149,M151,M154,M156,#REF!,M157,M158,M159,M160,M161,M162,M164)</f>
    </oc>
    <nc r="M166" t="n">
      <f>SUM(M145,M146,M148,M149,M151,M154,M156,M157,M158,M159,M160,M161,M162,M164)</f>
    </nc>
  </rcc>
  <rcc rId="5711" ua="false" sId="1">
    <oc r="N166" t="e">
      <f>SUM(N145,N146,N148,N149,N151,N154,N156,#REF!,N157,N158,N159,N160,N161,N162,N164)</f>
    </oc>
    <nc r="N166" t="n">
      <f>SUM(N145,N146,N148,N149,N151,N154,N156,N157,N158,N159,N160,N161,N162,N164)</f>
    </nc>
  </rcc>
  <rcc rId="5712" ua="false" sId="1">
    <oc r="K177" t="n">
      <f>K178+K179+K180+K185+K186+K187+K188+K184+K190</f>
    </oc>
    <nc r="K177" t="n">
      <f>K178+K179+K180+K185+K186+K187+K188+K184</f>
    </nc>
  </rcc>
  <rcc rId="5713" ua="false" sId="1">
    <oc r="L177" t="n">
      <f>L178+L179+L180+L185+L186+L187+L188+L184+L190</f>
    </oc>
    <nc r="L177" t="n">
      <f>L178+L179+L180+L185+L186+L187+L188+L184</f>
    </nc>
  </rcc>
  <rcc rId="5714" ua="false" sId="1">
    <oc r="M177" t="n">
      <f>M178+M179+M180+M185+M186+M187+M188+M184+M190</f>
    </oc>
    <nc r="M177" t="n">
      <f>M178+M179+M180+M185+M186+M187+M188+M184</f>
    </nc>
  </rcc>
  <rcc rId="5715" ua="false" sId="1">
    <oc r="N177" t="n">
      <f>N178+N179+N180+N185+N186+N187+N188+N184+N190</f>
    </oc>
    <nc r="N177" t="n">
      <f>N178+N179+N180+N185+N186+N187+N188+N184</f>
    </nc>
  </rcc>
  <rcc rId="5716" ua="false" sId="1">
    <oc r="G177" t="n">
      <f>G178+G179+G180+G185+G186+G187+G188+G184+G190</f>
    </oc>
    <nc r="G177" t="n">
      <f>G178+G179+G180+G185+G186+G187+G188+G184</f>
    </nc>
  </rcc>
  <rcc rId="5717" ua="false" sId="1">
    <oc r="H177" t="n">
      <f>H178+H179+H180+H185+H186+H187+H188+H184+H190</f>
    </oc>
    <nc r="H177" t="n">
      <f>H178+H179+H180+H185+H186+H187+H188+H184</f>
    </nc>
  </rcc>
  <rcc rId="5718" ua="false" sId="1">
    <oc r="I177" t="n">
      <f>I178+I179+I180+I185+I186+I187+I188+I184+I190</f>
    </oc>
    <nc r="I177" t="n">
      <f>I178+I179+I180+I185+I186+I187+I188+I184</f>
    </nc>
  </rcc>
  <rcc rId="5719" ua="false" sId="1">
    <oc r="J177" t="n">
      <f>J178+J179+J180+J185+J186+J187+J188+J184+J190</f>
    </oc>
    <nc r="J177" t="n">
      <f>J178+J179+J180+J185+J186+J187+J188+J184</f>
    </nc>
  </rcc>
</revisions>
</file>

<file path=xl/revisions/revisionLog634.xml><?xml version="1.0" encoding="utf-8"?>
<revisions xmlns="http://schemas.openxmlformats.org/spreadsheetml/2006/main" xmlns:r="http://schemas.openxmlformats.org/officeDocument/2006/relationships">
  <rcc rId="5720" ua="false" sId="1">
    <oc r="D191" t="n">
      <f>D176+D177+D190+D189</f>
    </oc>
    <nc r="D191" t="n">
      <f>D176+D177+D190+D189+D190</f>
    </nc>
  </rcc>
  <rcc rId="5721" ua="false" sId="1">
    <oc r="E191" t="n">
      <f>E176+E177+E190+E189</f>
    </oc>
    <nc r="E191" t="n">
      <f>E176+E177+E190+E189+E190</f>
    </nc>
  </rcc>
  <rcc rId="5722" ua="false" sId="1">
    <oc r="F191" t="n">
      <f>F176+F177+F190+F189</f>
    </oc>
    <nc r="F191" t="n">
      <f>F176+F177+F190+F189+F190</f>
    </nc>
  </rcc>
  <rcc rId="5723" ua="false" sId="1">
    <oc r="G191" t="n">
      <f>G176+G177+G190+G189</f>
    </oc>
    <nc r="G191" t="n">
      <f>G176+G177+G190+G189+G190</f>
    </nc>
  </rcc>
  <rcc rId="5724" ua="false" sId="1">
    <oc r="H191" t="n">
      <f>H176+H177+H190+H189</f>
    </oc>
    <nc r="H191" t="n">
      <f>H176+H177+H190+H189+H190</f>
    </nc>
  </rcc>
  <rcc rId="5725" ua="false" sId="1">
    <oc r="I191" t="n">
      <f>I176+I177+I190+I189</f>
    </oc>
    <nc r="I191" t="n">
      <f>I176+I177+I190+I189+I190</f>
    </nc>
  </rcc>
  <rcc rId="5726" ua="false" sId="1">
    <oc r="J191" t="n">
      <f>J176+J177+J190+J189</f>
    </oc>
    <nc r="J191" t="n">
      <f>J176+J177+J190+J189+J190</f>
    </nc>
  </rcc>
  <rcc rId="5727" ua="false" sId="1">
    <oc r="K191" t="n">
      <f>K176+K177+K190+K189</f>
    </oc>
    <nc r="K191" t="n">
      <f>K176+K177+K190+K189+K190</f>
    </nc>
  </rcc>
  <rcc rId="5728" ua="false" sId="1">
    <oc r="L191" t="n">
      <f>L176+L177+L190+L189</f>
    </oc>
    <nc r="L191" t="n">
      <f>L176+L177+L190+L189+L190</f>
    </nc>
  </rcc>
  <rcc rId="5729" ua="false" sId="1">
    <oc r="M191" t="n">
      <f>M176+M177+M190+M189</f>
    </oc>
    <nc r="M191" t="n">
      <f>M176+M177+M190+M189+M190</f>
    </nc>
  </rcc>
  <rcc rId="5730" ua="false" sId="1">
    <oc r="N191" t="n">
      <f>N176+N177+N190+N189</f>
    </oc>
    <nc r="N191" t="n">
      <f>N176+N177+N190+N189+N190</f>
    </nc>
  </rcc>
</revisions>
</file>

<file path=xl/revisions/revisionLog635.xml><?xml version="1.0" encoding="utf-8"?>
<revisions xmlns="http://schemas.openxmlformats.org/spreadsheetml/2006/main" xmlns:r="http://schemas.openxmlformats.org/officeDocument/2006/relationships">
  <rcc rId="5731" ua="false" sId="1">
    <oc r="D191" t="n">
      <f>D176+D177+D190+D189+D190</f>
    </oc>
    <nc r="D191" t="n">
      <f>D176+D177+D189+D190</f>
    </nc>
  </rcc>
  <rcc rId="5732" ua="false" sId="1">
    <oc r="E191" t="n">
      <f>E176+E177+E190+E189+E190</f>
    </oc>
    <nc r="E191" t="n">
      <f>E176+E177+E189+E190</f>
    </nc>
  </rcc>
  <rcc rId="5733" ua="false" sId="1">
    <oc r="F191" t="n">
      <f>F176+F177+F190+F189+F190</f>
    </oc>
    <nc r="F191" t="n">
      <f>F176+F177+F189+F190</f>
    </nc>
  </rcc>
  <rcc rId="5734" ua="false" sId="1">
    <oc r="G191" t="n">
      <f>G176+G177+G190+G189+G190</f>
    </oc>
    <nc r="G191" t="n">
      <f>G176+G177+G189+G190</f>
    </nc>
  </rcc>
  <rcc rId="5735" ua="false" sId="1">
    <oc r="H191" t="n">
      <f>H176+H177+H190+H189+H190</f>
    </oc>
    <nc r="H191" t="n">
      <f>H176+H177+H189+H190</f>
    </nc>
  </rcc>
  <rcc rId="5736" ua="false" sId="1">
    <oc r="I191" t="n">
      <f>I176+I177+I190+I189+I190</f>
    </oc>
    <nc r="I191" t="n">
      <f>I176+I177+I189+I190</f>
    </nc>
  </rcc>
  <rcc rId="5737" ua="false" sId="1">
    <oc r="J191" t="n">
      <f>J176+J177+J190+J189+J190</f>
    </oc>
    <nc r="J191" t="n">
      <f>J176+J177+J189+J190</f>
    </nc>
  </rcc>
  <rcc rId="5738" ua="false" sId="1">
    <oc r="K191" t="n">
      <f>K176+K177+K190+K189+K190</f>
    </oc>
    <nc r="K191" t="n">
      <f>K176+K177+K189+K190</f>
    </nc>
  </rcc>
  <rcc rId="5739" ua="false" sId="1">
    <oc r="L191" t="n">
      <f>L176+L177+L190+L189+L190</f>
    </oc>
    <nc r="L191" t="n">
      <f>L176+L177+L189+L190</f>
    </nc>
  </rcc>
  <rcc rId="5740" ua="false" sId="1">
    <oc r="M191" t="n">
      <f>M176+M177+M190+M189+M190</f>
    </oc>
    <nc r="M191" t="n">
      <f>M176+M177+M189+M190</f>
    </nc>
  </rcc>
  <rcc rId="5741" ua="false" sId="1">
    <oc r="N191" t="n">
      <f>N176+N177+N190+N189+N190</f>
    </oc>
    <nc r="N191" t="n">
      <f>N176+N177+N189+N190</f>
    </nc>
  </rcc>
</revisions>
</file>

<file path=xl/revisions/revisionLog636.xml><?xml version="1.0" encoding="utf-8"?>
<revisions xmlns="http://schemas.openxmlformats.org/spreadsheetml/2006/main" xmlns:r="http://schemas.openxmlformats.org/officeDocument/2006/relationships">
  <rcc rId="5742" ua="false" sId="1">
    <oc r="D177" t="n">
      <f>D178+D179+D180+D185+D186+D187+D188+D184</f>
    </oc>
    <nc r="D177" t="n">
      <f>D178+D179+D180+D185+D186+D187+D188+D184</f>
    </nc>
  </rcc>
</revisions>
</file>

<file path=xl/revisions/revisionLog637.xml><?xml version="1.0" encoding="utf-8"?>
<revisions xmlns="http://schemas.openxmlformats.org/spreadsheetml/2006/main" xmlns:r="http://schemas.openxmlformats.org/officeDocument/2006/relationships">
  <rcc rId="5743" ua="false" sId="1">
    <oc r="D136" t="n">
      <v>1120.2</v>
    </oc>
    <nc r="D136" t="n">
      <v>1170.2</v>
    </nc>
  </rcc>
  <rcc rId="5744" ua="false" sId="1">
    <oc r="E136" t="n">
      <v>647.335</v>
    </oc>
    <nc r="E136" t="n">
      <v>684.019</v>
    </nc>
  </rcc>
</revisions>
</file>

<file path=xl/revisions/revisionLog638.xml><?xml version="1.0" encoding="utf-8"?>
<revisions xmlns="http://schemas.openxmlformats.org/spreadsheetml/2006/main" xmlns:r="http://schemas.openxmlformats.org/officeDocument/2006/relationships">
  <rcc rId="5745" ua="false" sId="1">
    <oc r="D122" t="n">
      <v>28505.574</v>
    </oc>
    <nc r="D122" t="n">
      <v>28455.574</v>
    </nc>
  </rcc>
</revisions>
</file>

<file path=xl/revisions/revisionLog639.xml><?xml version="1.0" encoding="utf-8"?>
<revisions xmlns="http://schemas.openxmlformats.org/spreadsheetml/2006/main" xmlns:r="http://schemas.openxmlformats.org/officeDocument/2006/relationships">
  <rcc rId="5746" ua="false" sId="1">
    <oc r="B3" t="inlineStr">
      <is>
        <r>
          <rPr>
            <sz val="10"/>
            <rFont val="Arial"/>
            <family val="0"/>
          </rPr>
          <t xml:space="preserve"> 29.01.2014р. №</t>
        </r>
      </is>
    </oc>
    <nc r="B3" t="inlineStr">
      <is>
        <r>
          <rPr>
            <sz val="10"/>
            <rFont val="Arial"/>
            <family val="0"/>
          </rPr>
          <t xml:space="preserve"> 29.01.2014р. №19</t>
        </r>
      </is>
    </nc>
  </rcc>
</revisions>
</file>

<file path=xl/revisions/revisionLog64.xml><?xml version="1.0" encoding="utf-8"?>
<revisions xmlns="http://schemas.openxmlformats.org/spreadsheetml/2006/main" xmlns:r="http://schemas.openxmlformats.org/officeDocument/2006/relationships">
  <rcc rId="1518" ua="false" sId="1">
    <oc r="D377" t="n">
      <f>433.238+99.9</f>
    </oc>
    <nc r="D377" t="n">
      <f>433.238+99.9+14.764</f>
    </nc>
  </rcc>
  <rcc rId="1519" ua="false" sId="1">
    <oc r="D383" t="n">
      <f>3465.91+0.9-61.128+131.128+1.91+27-9.164-7.986+17.15+5+1.8</f>
    </oc>
    <nc r="D383" t="n">
      <f>3465.91+0.9-61.128+131.128+1.91+27-9.164-7.986+17.15+5+1.8-23.423+23.423-1.9+1.9</f>
    </nc>
  </rcc>
  <rcc rId="1520" ua="false" sId="1">
    <oc r="F383" t="n">
      <f>1484.424+30-9.164</f>
    </oc>
    <nc r="F383" t="n">
      <f>1484.424+30-9.164+1.9</f>
    </nc>
  </rcc>
</revisions>
</file>

<file path=xl/revisions/revisionLog640.xml><?xml version="1.0" encoding="utf-8"?>
<revisions xmlns="http://schemas.openxmlformats.org/spreadsheetml/2006/main" xmlns:r="http://schemas.openxmlformats.org/officeDocument/2006/relationships">
  <rcc rId="5747" ua="false" sId="1">
    <oc r="D202" t="n">
      <f>247475.632-493.5</f>
    </oc>
    <nc r="D202"/>
  </rcc>
  <rcc rId="5748" ua="false" sId="1">
    <oc r="G202" t="n">
      <f>21676.547+493.5</f>
    </oc>
    <nc r="G202"/>
  </rcc>
  <rcc rId="5749" ua="false" sId="1">
    <oc r="N202" t="n">
      <v>269152.179</v>
    </oc>
    <nc r="N202"/>
  </rcc>
  <rcc rId="5750" ua="false" sId="1">
    <oc r="D204" t="n">
      <f>D202-D196</f>
    </oc>
    <nc r="D204"/>
  </rcc>
  <rcc rId="5751" ua="false" sId="1">
    <oc r="G204" t="n">
      <f>G202-G196</f>
    </oc>
    <nc r="G204"/>
  </rcc>
  <rcc rId="5752" ua="false" sId="1">
    <oc r="N204" t="n">
      <f>N202-N196</f>
    </oc>
    <nc r="N204"/>
  </rcc>
</revisions>
</file>

<file path=xl/revisions/revisionLog641.xml><?xml version="1.0" encoding="utf-8"?>
<revisions xmlns="http://schemas.openxmlformats.org/spreadsheetml/2006/main" xmlns:r="http://schemas.openxmlformats.org/officeDocument/2006/relationships">
  <rcc rId="5753" ua="false" sId="1">
    <oc r="E103" t="n">
      <f>E104+E105+E106+E107</f>
    </oc>
    <nc r="E103" t="n">
      <f>E104+E105+E106+E107</f>
    </nc>
  </rcc>
  <rcc rId="5754" ua="false" sId="1">
    <oc r="E107" t="n">
      <f>E108+E109+E110+E111</f>
    </oc>
    <nc r="E107" t="n">
      <f>E108+E109+E110+E111</f>
    </nc>
  </rcc>
</revisions>
</file>

<file path=xl/revisions/revisionLog642.xml><?xml version="1.0" encoding="utf-8"?>
<revisions xmlns="http://schemas.openxmlformats.org/spreadsheetml/2006/main" xmlns:r="http://schemas.openxmlformats.org/officeDocument/2006/relationships">
  <rcc rId="5755" ua="false" sId="1">
    <oc r="C205" t="inlineStr">
      <is>
        <r>
          <rPr>
            <sz val="10"/>
            <rFont val="Arial"/>
            <family val="0"/>
          </rPr>
          <t xml:space="preserve">Секретар  міської ради</t>
        </r>
      </is>
    </oc>
    <nc r="C205" t="inlineStr">
      <is>
        <r>
          <rPr>
            <sz val="10"/>
            <rFont val="Arial"/>
            <family val="0"/>
          </rPr>
          <t xml:space="preserve">Секретар міської ради</t>
        </r>
      </is>
    </nc>
  </rcc>
  <rcc rId="5756" ua="false" sId="1">
    <oc r="G205" t="inlineStr">
      <is>
        <r>
          <rPr>
            <sz val="10"/>
            <rFont val="Arial"/>
            <family val="0"/>
          </rPr>
          <t xml:space="preserve">В.М.Шевченко</t>
        </r>
      </is>
    </oc>
    <nc r="G205" t="inlineStr">
      <is>
        <r>
          <rPr>
            <sz val="10"/>
            <rFont val="Arial"/>
            <family val="0"/>
          </rPr>
          <t xml:space="preserve">В.М. Шевченко</t>
        </r>
      </is>
    </nc>
  </rcc>
</revisions>
</file>

<file path=xl/revisions/revisionLog643.xml><?xml version="1.0" encoding="utf-8"?>
<revisions xmlns="http://schemas.openxmlformats.org/spreadsheetml/2006/main" xmlns:r="http://schemas.openxmlformats.org/officeDocument/2006/relationships">
  <rcc rId="5757" ua="false" sId="1">
    <oc r="C111" t="inlineStr">
      <is>
        <r>
          <rPr>
            <sz val="10"/>
            <rFont val="Arial"/>
            <family val="0"/>
          </rPr>
          <t xml:space="preserve">Інші культурно-освітні заклади та заходи/ Програма "Зайнятості населення міста Первомайська на 2012-2013роки"</t>
        </r>
      </is>
    </oc>
    <nc r="C111" t="inlineStr">
      <is>
        <r>
          <rPr>
            <sz val="10"/>
            <rFont val="Arial"/>
            <family val="0"/>
          </rPr>
          <t xml:space="preserve">Інші культурно-освітні заклади та заходи/ Програма "Зайнятості населення міста Первомайська на період до 2017року"</t>
        </r>
      </is>
    </nc>
  </rcc>
</revisions>
</file>

<file path=xl/revisions/revisionLog644.xml><?xml version="1.0" encoding="utf-8"?>
<revisions xmlns="http://schemas.openxmlformats.org/spreadsheetml/2006/main" xmlns:r="http://schemas.openxmlformats.org/officeDocument/2006/relationships">
  <rcc rId="5758" ua="false" sId="1">
    <oc r="A133" t="n">
      <v>1011802</v>
    </oc>
    <nc r="A133" t="n">
      <v>1011803</v>
    </nc>
  </rcc>
</revisions>
</file>

<file path=xl/revisions/revisionLog645.xml><?xml version="1.0" encoding="utf-8"?>
<revisions xmlns="http://schemas.openxmlformats.org/spreadsheetml/2006/main" xmlns:r="http://schemas.openxmlformats.org/officeDocument/2006/relationships">
  <rcc rId="5759" ua="false" sId="1">
    <oc r="D20" t="n">
      <v>12</v>
    </oc>
    <nc r="D20" t="n">
      <f>12+7.218</f>
    </nc>
  </rcc>
  <rcc rId="5760" ua="false" sId="1">
    <oc r="D171" t="n">
      <v>548</v>
    </oc>
    <nc r="D171" t="n">
      <f>548+93.481</f>
    </nc>
  </rcc>
  <rcc rId="5761" ua="false" sId="1">
    <oc r="L171" t="n">
      <v>400</v>
    </oc>
    <nc r="L171" t="n">
      <f>400+57.618</f>
    </nc>
  </rcc>
  <rcc rId="5762" ua="false" sId="1">
    <oc r="D172" t="n">
      <v>25.6</v>
    </oc>
    <nc r="D172" t="n">
      <f>25.6+4.78</f>
    </nc>
  </rcc>
  <rcc rId="5763" ua="false" sId="1">
    <oc r="L170" t="n">
      <v>175.7</v>
    </oc>
    <nc r="L170" t="n">
      <f>175.7+232</f>
    </nc>
  </rcc>
</revisions>
</file>

<file path=xl/revisions/revisionLog646.xml><?xml version="1.0" encoding="utf-8"?>
<revisions xmlns="http://schemas.openxmlformats.org/spreadsheetml/2006/main" xmlns:r="http://schemas.openxmlformats.org/officeDocument/2006/relationships">
  <rcc rId="5764" ua="false" sId="1">
    <oc r="D12" t="n">
      <v>4573.711</v>
    </oc>
    <nc r="D12" t="n">
      <f>4573.711+90.77</f>
    </nc>
  </rcc>
  <rcc rId="5765" ua="false" sId="1">
    <oc r="D16" t="n">
      <v>100</v>
    </oc>
    <nc r="D16" t="n">
      <f>100+35.56</f>
    </nc>
  </rcc>
  <rcc rId="5766" ua="false" sId="1">
    <oc r="D19" t="n">
      <f>20+18</f>
    </oc>
    <nc r="D19" t="n">
      <f>20+18+10.3</f>
    </nc>
  </rcc>
  <rcc rId="5767" ua="false" sId="1">
    <oc r="D21" t="n">
      <v>55</v>
    </oc>
    <nc r="D21" t="n">
      <f>55+3.1</f>
    </nc>
  </rcc>
  <rcc rId="5768" ua="false" sId="1">
    <oc r="D24" t="n">
      <v>6</v>
    </oc>
    <nc r="D24" t="n">
      <f>6+3.814</f>
    </nc>
  </rcc>
  <rcc rId="5769" ua="false" sId="1">
    <oc r="D25" t="n">
      <v>6</v>
    </oc>
    <nc r="D25" t="n">
      <f>6+4.604</f>
    </nc>
  </rcc>
  <rcc rId="5770" ua="false" sId="1">
    <oc r="D101" t="n">
      <v>335.193</v>
    </oc>
    <nc r="D101" t="n">
      <f>335.193+5.901</f>
    </nc>
  </rcc>
  <rcc rId="5771" ua="false" sId="1">
    <oc r="D102" t="n">
      <f>30+30</f>
    </oc>
    <nc r="D102" t="n">
      <f>30+30+1.7+12.754</f>
    </nc>
  </rcc>
  <rcc rId="5772" ua="false" sId="1">
    <oc r="D113" t="n">
      <f>45+250</f>
    </oc>
    <nc r="D113" t="n">
      <f>45+250+18.186+94.35</f>
    </nc>
  </rcc>
  <rcc rId="5773" ua="false" sId="1">
    <oc r="D114" t="n">
      <v>25</v>
    </oc>
    <nc r="D114" t="n">
      <f>25+4.569</f>
    </nc>
  </rcc>
  <rcc rId="5774" ua="false" sId="1">
    <oc r="D176" t="n">
      <v>1053.439</v>
    </oc>
    <nc r="D176" t="n">
      <f>1053.439+7.431</f>
    </nc>
  </rcc>
  <rcc rId="5775" ua="false" sId="1">
    <oc r="D30" t="n">
      <v>2682.609</v>
    </oc>
    <nc r="D30" t="n">
      <f>2682.609+12.619</f>
    </nc>
  </rcc>
  <rcc rId="5776" ua="false" sId="1">
    <oc r="D85" t="n">
      <v>30</v>
    </oc>
    <nc r="D85" t="n">
      <f>30+2.406</f>
    </nc>
  </rcc>
  <rcc rId="5777" ua="false" sId="1">
    <oc r="D87" t="n">
      <v>15</v>
    </oc>
    <nc r="D87" t="n">
      <f>15+7.225</f>
    </nc>
  </rcc>
  <rcc rId="5778" ua="false" sId="1">
    <oc r="D120" t="n">
      <v>392.799</v>
    </oc>
    <nc r="D120" t="n">
      <f>392.799+4.477</f>
    </nc>
  </rcc>
  <rcc rId="5779" ua="false" sId="1">
    <oc r="D169" t="n">
      <v>464.005</v>
    </oc>
    <nc r="D169" t="n">
      <f>464.005+5.992</f>
    </nc>
  </rcc>
  <rcc rId="5780" ua="false" sId="1">
    <oc r="D145" t="n">
      <v>787.662</v>
    </oc>
    <nc r="D145" t="n">
      <f>787.662+12.988</f>
    </nc>
  </rcc>
  <rcc rId="5781" ua="false" sId="1">
    <oc r="D161" t="n">
      <v>171.7</v>
    </oc>
    <nc r="D161" t="n">
      <f>171.7+1.698</f>
    </nc>
  </rcc>
</revisions>
</file>

<file path=xl/revisions/revisionLog647.xml><?xml version="1.0" encoding="utf-8"?>
<revisions xmlns="http://schemas.openxmlformats.org/spreadsheetml/2006/main" xmlns:r="http://schemas.openxmlformats.org/officeDocument/2006/relationships">
  <rcc rId="5782" ua="false" sId="1">
    <oc r="D104" t="n">
      <v>940.165</v>
    </oc>
    <nc r="D104" t="n">
      <f>940.165+9.563</f>
    </nc>
  </rcc>
  <rcc rId="5783" ua="false" sId="1">
    <oc r="D105" t="n">
      <v>1854.854</v>
    </oc>
    <nc r="D105" t="n">
      <f>1854.854+15.242</f>
    </nc>
  </rcc>
  <rcc rId="5784" ua="false" sId="1">
    <oc r="D106" t="n">
      <f>4136.515-3</f>
    </oc>
    <nc r="D106" t="n">
      <f>4136.515-3+51.957</f>
    </nc>
  </rcc>
  <rcc rId="5785" ua="false" sId="1">
    <oc r="D108" t="n">
      <v>319.766</v>
    </oc>
    <nc r="D108" t="n">
      <f>319.766+6.683</f>
    </nc>
  </rcc>
  <rcc rId="5786" ua="false" sId="1">
    <oc r="D109" t="n">
      <v>100</v>
    </oc>
    <nc r="D109" t="n">
      <f>100+65.504</f>
    </nc>
  </rcc>
  <rcc rId="5787" ua="false" sId="1">
    <oc r="D110" t="n">
      <v>50</v>
    </oc>
    <nc r="D110" t="n">
      <f>50+19.212</f>
    </nc>
  </rcc>
  <rcc rId="5788" ua="false" sId="1">
    <nc r="K105" t="n">
      <v>204.27</v>
    </nc>
  </rcc>
  <rcc rId="5789" ua="false" sId="1">
    <nc r="L105" t="n">
      <v>204.27</v>
    </nc>
  </rcc>
  <rcc rId="5790" ua="false" sId="1">
    <oc r="G105" t="n">
      <f>SUM(H105,K105)</f>
    </oc>
    <nc r="G105" t="n">
      <f>SUM(H105,K105)</f>
    </nc>
  </rcc>
  <rcc rId="5791" ua="false" sId="1">
    <oc r="K110" t="n">
      <v>1842</v>
    </oc>
    <nc r="K110" t="n">
      <f>1842+104.399</f>
    </nc>
  </rcc>
  <rcc rId="5792" ua="false" sId="1">
    <oc r="L110" t="n">
      <v>1842</v>
    </oc>
    <nc r="L110" t="n">
      <f>1842+104.399</f>
    </nc>
  </rcc>
  <rcc rId="5793" ua="false" sId="1">
    <oc r="D178" t="n">
      <v>26547.4</v>
    </oc>
    <nc r="D178" t="n">
      <f>26547.4+177.769</f>
    </nc>
  </rcc>
  <rcc rId="5794" ua="false" sId="1">
    <oc r="D179" t="n">
      <f>14602.6+63</f>
    </oc>
    <nc r="D179" t="n">
      <f>14602.6+63+67.935</f>
    </nc>
  </rcc>
  <rcc rId="5795" ua="false" sId="1">
    <oc r="K178" t="n">
      <v>300</v>
    </oc>
    <nc r="K178" t="n">
      <f>300+331.772</f>
    </nc>
  </rcc>
  <rcc rId="5796" ua="false" sId="1">
    <oc r="L178" t="n">
      <v>300</v>
    </oc>
    <nc r="L178" t="n">
      <f>300+331.772</f>
    </nc>
  </rcc>
  <rcc rId="5797" ua="false" sId="1">
    <oc r="K179" t="n">
      <f>L179</f>
    </oc>
    <nc r="K179" t="n">
      <f>L179</f>
    </nc>
  </rcc>
  <rcc rId="5798" ua="false" sId="1">
    <oc r="L179" t="n">
      <v>716.5</v>
    </oc>
    <nc r="L179" t="n">
      <f>716.5+115.58</f>
    </nc>
  </rcc>
</revisions>
</file>

<file path=xl/revisions/revisionLog648.xml><?xml version="1.0" encoding="utf-8"?>
<revisions xmlns="http://schemas.openxmlformats.org/spreadsheetml/2006/main" xmlns:r="http://schemas.openxmlformats.org/officeDocument/2006/relationships">
  <rcc rId="5799" ua="false" sId="1">
    <oc r="E179" t="n">
      <v>9212.92</v>
    </oc>
    <nc r="E179"/>
  </rcc>
  <rcc rId="5800" ua="false" sId="1">
    <oc r="F179" t="n">
      <v>917.302</v>
    </oc>
    <nc r="F179"/>
  </rcc>
  <rcc rId="5801" ua="false" sId="1">
    <oc r="I179" t="n">
      <v>487.617</v>
    </oc>
    <nc r="I179"/>
  </rcc>
  <rcc rId="5802" ua="false" sId="1">
    <oc r="J179" t="n">
      <v>60.367</v>
    </oc>
    <nc r="J179"/>
  </rcc>
</revisions>
</file>

<file path=xl/revisions/revisionLog649.xml><?xml version="1.0" encoding="utf-8"?>
<revisions xmlns="http://schemas.openxmlformats.org/spreadsheetml/2006/main" xmlns:r="http://schemas.openxmlformats.org/officeDocument/2006/relationships">
  <rcc rId="5803" ua="false" sId="1">
    <oc r="D104" t="n">
      <f>940.165+9.563</f>
    </oc>
    <nc r="D104" t="n">
      <f>940.165+9.563-53.008</f>
    </nc>
  </rcc>
  <rcc rId="5804" ua="false" sId="1">
    <oc r="D105" t="n">
      <f>1854.854+15.242</f>
    </oc>
    <nc r="D105" t="n">
      <f>1854.854+15.242-53</f>
    </nc>
  </rcc>
  <rcc rId="5805" ua="false" sId="1">
    <oc r="D106" t="n">
      <f>4136.515-3+51.957</f>
    </oc>
    <nc r="D106" t="n">
      <f>4136.515-3+51.957-13.429</f>
    </nc>
  </rcc>
  <rcc rId="5806" ua="false" sId="1">
    <oc r="D123" t="n">
      <f>39486.881+21</f>
    </oc>
    <nc r="D123" t="n">
      <f>39486.881+21-204.64</f>
    </nc>
  </rcc>
</revisions>
</file>

<file path=xl/revisions/revisionLog65.xml><?xml version="1.0" encoding="utf-8"?>
<revisions xmlns="http://schemas.openxmlformats.org/spreadsheetml/2006/main" xmlns:r="http://schemas.openxmlformats.org/officeDocument/2006/relationships">
  <rcc rId="1521" ua="false" sId="1">
    <oc r="K390" t="n">
      <f>1881.871+120+106.751</f>
    </oc>
    <nc r="K390" t="n">
      <f>1881.871+120+106.751+156-45</f>
    </nc>
  </rcc>
  <rcc rId="1522" ua="false" sId="1">
    <oc r="H390" t="n">
      <f>1104.541-120+156</f>
    </oc>
    <nc r="H390" t="n">
      <f>1104.541-120+156-156+45</f>
    </nc>
  </rcc>
  <rcc rId="1523" ua="false" sId="1">
    <oc r="D383" t="n">
      <f>3465.91+0.9-61.128+131.128+1.91+27-9.164-7.986+17.15+5+1.8-23.423+23.423-1.9+1.9</f>
    </oc>
    <nc r="D383" t="n">
      <f>3465.91+0.9-61.128+131.128+1.91+27-9.164-7.986+17.15+5+1.8-23.423+23.423-1.9+1.9+1.5</f>
    </nc>
  </rcc>
</revisions>
</file>

<file path=xl/revisions/revisionLog650.xml><?xml version="1.0" encoding="utf-8"?>
<revisions xmlns="http://schemas.openxmlformats.org/spreadsheetml/2006/main" xmlns:r="http://schemas.openxmlformats.org/officeDocument/2006/relationships">
  <rcc rId="5807" ua="false" sId="1">
    <oc r="D23" t="n">
      <f>31.5+100</f>
    </oc>
    <nc r="D23" t="n">
      <f>31.5+100-29.4</f>
    </nc>
  </rcc>
</revisions>
</file>

<file path=xl/revisions/revisionLog651.xml><?xml version="1.0" encoding="utf-8"?>
<revisions xmlns="http://schemas.openxmlformats.org/spreadsheetml/2006/main" xmlns:r="http://schemas.openxmlformats.org/officeDocument/2006/relationships">
  <rcc rId="5808" ua="false" sId="1">
    <oc r="D122" t="n">
      <v>28455.574</v>
    </oc>
    <nc r="D122" t="n">
      <f>28455.574+47.227</f>
    </nc>
  </rcc>
  <rcc rId="5809" ua="false" sId="1">
    <oc r="D123" t="n">
      <f>39486.881+21-204.64</f>
    </oc>
    <nc r="D123" t="n">
      <f>39486.881+21-204.64+138.246+0.65</f>
    </nc>
  </rcc>
  <rcc rId="5810" ua="false" sId="1">
    <oc r="D124" t="n">
      <v>941.248</v>
    </oc>
    <nc r="D124" t="n">
      <f>941.248+3.98</f>
    </nc>
  </rcc>
  <rcc rId="5811" ua="false" sId="1">
    <oc r="D125" t="n">
      <v>2319.208</v>
    </oc>
    <nc r="D125" t="n">
      <f>2319.208+13.519</f>
    </nc>
  </rcc>
  <rcc rId="5812" ua="false" sId="1">
    <oc r="D126" t="n">
      <v>902.381</v>
    </oc>
    <nc r="D126" t="n">
      <f>902.381+4.973</f>
    </nc>
  </rcc>
  <rcc rId="5813" ua="false" sId="1">
    <oc r="D127" t="n">
      <v>1482.924</v>
    </oc>
    <nc r="D127" t="n">
      <f>1482.924+19.046</f>
    </nc>
  </rcc>
  <rcc rId="5814" ua="false" sId="1">
    <oc r="D128" t="n">
      <v>678.601</v>
    </oc>
    <nc r="D128" t="n">
      <f>678.601+17.463</f>
    </nc>
  </rcc>
  <rcc rId="5815" ua="false" sId="1">
    <oc r="D129" t="n">
      <v>716.843</v>
    </oc>
    <nc r="D129" t="n">
      <f>716.843+2.432</f>
    </nc>
  </rcc>
  <rcc rId="5816" ua="false" sId="1">
    <oc r="D131" t="n">
      <v>68</v>
    </oc>
    <nc r="D131" t="n">
      <f>68+14.6</f>
    </nc>
  </rcc>
  <rcc rId="5817" ua="false" sId="1">
    <oc r="D132" t="n">
      <v>250</v>
    </oc>
    <nc r="D132" t="n">
      <f>250+3.813</f>
    </nc>
  </rcc>
  <rcc rId="5818" ua="false" sId="1">
    <oc r="D136" t="n">
      <v>1170.2</v>
    </oc>
    <nc r="D136" t="n">
      <f>1170.2+3.784</f>
    </nc>
  </rcc>
</revisions>
</file>

<file path=xl/revisions/revisionLog652.xml><?xml version="1.0" encoding="utf-8"?>
<revisions xmlns="http://schemas.openxmlformats.org/spreadsheetml/2006/main" xmlns:r="http://schemas.openxmlformats.org/officeDocument/2006/relationships">
  <rcc rId="5819" ua="false" sId="1">
    <oc r="L123" t="n">
      <v>973.45</v>
    </oc>
    <nc r="L123" t="n">
      <f>973.45+830.461</f>
    </nc>
  </rcc>
  <rcc rId="5820" ua="false" sId="1">
    <nc r="L122" t="n">
      <v>3.505</v>
    </nc>
  </rcc>
  <rcc rId="5821" ua="false" sId="1">
    <nc r="L125" t="n">
      <v>9.5</v>
    </nc>
  </rcc>
  <rcc rId="5822" ua="false" sId="1">
    <oc r="L136" t="n">
      <v>244.984</v>
    </oc>
    <nc r="L136" t="n">
      <f>244.984+5.836</f>
    </nc>
  </rcc>
</revisions>
</file>

<file path=xl/revisions/revisionLog653.xml><?xml version="1.0" encoding="utf-8"?>
<revisions xmlns="http://schemas.openxmlformats.org/spreadsheetml/2006/main" xmlns:r="http://schemas.openxmlformats.org/officeDocument/2006/relationships">
  <rcc rId="5823" ua="false" sId="1">
    <oc r="D148" t="n">
      <v>200</v>
    </oc>
    <nc r="D148" t="n">
      <f>200+96.057</f>
    </nc>
  </rcc>
  <rcc rId="5824" ua="false" sId="1">
    <oc r="D160" t="n">
      <v>60</v>
    </oc>
    <nc r="D160" t="n">
      <f>60+26.138</f>
    </nc>
  </rcc>
  <rcc rId="5825" ua="false" sId="1">
    <oc r="D159" t="n">
      <f>5+2.1+77.4+50</f>
    </oc>
    <nc r="D159" t="n">
      <f>5+2.1+77.4+50+85.9</f>
    </nc>
  </rcc>
  <rcc rId="5826" ua="false" sId="1">
    <oc r="D154" t="n">
      <v>2508.574</v>
    </oc>
    <nc r="D154" t="n">
      <f>2508.574+1053.062+1.85</f>
    </nc>
  </rcc>
  <rrc rId="5827" ua="false" sId="1" eol="0" ref="155:155" action="insertRow"/>
  <rcc rId="5828" ua="false" sId="1">
    <nc r="B155" t="inlineStr">
      <is>
        <r>
          <rPr>
            <sz val="10"/>
            <rFont val="Arial"/>
            <family val="0"/>
          </rPr>
          <t xml:space="preserve">100602</t>
        </r>
      </is>
    </nc>
  </rcc>
  <rcc rId="5829" ua="false" sId="1">
    <nc r="D155" t="n">
      <v>0</v>
    </nc>
  </rcc>
  <rcc rId="5830" ua="false" sId="1">
    <nc r="G155" t="n">
      <f>SUM(H155,K155)</f>
    </nc>
  </rcc>
  <rcc rId="5831" ua="false" sId="1">
    <nc r="N155" t="n">
      <f>D155+G155</f>
    </nc>
  </rcc>
  <rcc rId="5832" ua="false" sId="1">
    <nc r="H155" t="n">
      <v>8633.7</v>
    </nc>
  </rcc>
</revisions>
</file>

<file path=xl/revisions/revisionLog654.xml><?xml version="1.0" encoding="utf-8"?>
<revisions xmlns="http://schemas.openxmlformats.org/spreadsheetml/2006/main" xmlns:r="http://schemas.openxmlformats.org/officeDocument/2006/relationships">
  <rcc rId="5833" ua="false" sId="1">
    <nc r="C155"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5834" ua="false" sId="1">
    <nc r="A155" t="n">
      <v>4016150</v>
    </nc>
  </rcc>
</revisions>
</file>

<file path=xl/revisions/revisionLog655.xml><?xml version="1.0" encoding="utf-8"?>
<revisions xmlns="http://schemas.openxmlformats.org/spreadsheetml/2006/main" xmlns:r="http://schemas.openxmlformats.org/officeDocument/2006/relationships">
  <rcc rId="5835" ua="false" sId="1">
    <oc r="D166" t="n">
      <f>SUM(D145,D146,D148,D149,D151,D154,D156,D157,D158,D159,D160,D161,D162,D164)</f>
    </oc>
    <nc r="D166" t="n">
      <f>SUM(D145,D146,D148,D149,D151,D154,D155,D156,D157,D158,D159,D160,D161,D162,D164)</f>
    </nc>
  </rcc>
  <rcc rId="5836" ua="false" sId="1">
    <oc r="E166" t="n">
      <f>SUM(E145,E146,E148,E149,E151,E154,E156,E157,E158,E159,E160,E161,E162,E164)</f>
    </oc>
    <nc r="E166" t="n">
      <f>SUM(E145,E146,E148,E149,E151,E154,E155,E156,E157,E158,E159,E160,E161,E162,E164)</f>
    </nc>
  </rcc>
  <rcc rId="5837" ua="false" sId="1">
    <oc r="F166" t="n">
      <f>SUM(F145,F146,F148,F149,F151,F154,F156,F157,F158,F159,F160,F161,F162,F164)</f>
    </oc>
    <nc r="F166" t="n">
      <f>SUM(F145,F146,F148,F149,F151,F154,F155,F156,F157,F158,F159,F160,F161,F162,F164)</f>
    </nc>
  </rcc>
  <rcc rId="5838" ua="false" sId="1">
    <oc r="G166" t="n">
      <f>SUM(G145,G146,G148,G149,G151,G154,G156,G157,G158,G159,G160,G161,G162,G164)</f>
    </oc>
    <nc r="G166" t="n">
      <f>SUM(G145,G146,G148,G149,G151,G154,G155,G156,G157,G158,G159,G160,G161,G162,G164)</f>
    </nc>
  </rcc>
  <rcc rId="5839" ua="false" sId="1">
    <oc r="H166" t="n">
      <f>SUM(H145,H146,H148,H149,H151,H154,H156,H157,H158,H159,H160,H161,H162,H164)</f>
    </oc>
    <nc r="H166" t="n">
      <f>SUM(H145,H146,H148,H149,H151,H154,H155,H156,H157,H158,H159,H160,H161,H162,H164)</f>
    </nc>
  </rcc>
  <rcc rId="5840" ua="false" sId="1">
    <oc r="I166" t="n">
      <f>SUM(I145,I146,I148,I149,I151,I154,I156,I157,I158,I159,I160,I161,I162,I164)</f>
    </oc>
    <nc r="I166" t="n">
      <f>SUM(I145,I146,I148,I149,I151,I154,I155,I156,I157,I158,I159,I160,I161,I162,I164)</f>
    </nc>
  </rcc>
  <rcc rId="5841" ua="false" sId="1">
    <oc r="J166" t="n">
      <f>SUM(J145,J146,J148,J149,J151,J154,J156,J157,J158,J159,J160,J161,J162,J164)</f>
    </oc>
    <nc r="J166" t="n">
      <f>SUM(J145,J146,J148,J149,J151,J154,J155,J156,J157,J158,J159,J160,J161,J162,J164)</f>
    </nc>
  </rcc>
  <rcc rId="5842" ua="false" sId="1">
    <oc r="K166" t="n">
      <f>SUM(K145,K146,K148,K149,K151,K154,K156,K157,K158,K159,K160,K161,K162,K164)</f>
    </oc>
    <nc r="K166" t="n">
      <f>SUM(K145,K146,K148,K149,K151,K154,K155,K156,K157,K158,K159,K160,K161,K162,K164)</f>
    </nc>
  </rcc>
  <rcc rId="5843" ua="false" sId="1">
    <oc r="L166" t="n">
      <f>SUM(L145,L146,L148,L149,L151,L154,L156,L157,L158,L159,L160,L161,L162,L164)</f>
    </oc>
    <nc r="L166" t="n">
      <f>SUM(L145,L146,L148,L149,L151,L154,L155,L156,L157,L158,L159,L160,L161,L162,L164)</f>
    </nc>
  </rcc>
  <rcc rId="5844" ua="false" sId="1">
    <oc r="M166" t="n">
      <f>SUM(M145,M146,M148,M149,M151,M154,M156,M157,M158,M159,M160,M161,M162,M164)</f>
    </oc>
    <nc r="M166" t="n">
      <f>SUM(M145,M146,M148,M149,M151,M154,M155,M156,M157,M158,M159,M160,M161,M162,M164)</f>
    </nc>
  </rcc>
  <rcc rId="5845" ua="false" sId="1">
    <oc r="N166" t="n">
      <f>SUM(N145,N146,N148,N149,N151,N154,N156,N157,N158,N159,N160,N161,N162,N164)</f>
    </oc>
    <nc r="N166" t="n">
      <f>SUM(N145,N146,N148,N149,N151,N154,N155,N156,N157,N158,N159,N160,N161,N162,N164)</f>
    </nc>
  </rcc>
</revisions>
</file>

<file path=xl/revisions/revisionLog656.xml><?xml version="1.0" encoding="utf-8"?>
<revisions xmlns="http://schemas.openxmlformats.org/spreadsheetml/2006/main" xmlns:r="http://schemas.openxmlformats.org/officeDocument/2006/relationships">
  <rcc rId="5846" ua="false" sId="1">
    <oc r="K150" t="n">
      <v>480</v>
    </oc>
    <nc r="K150" t="n">
      <f>480+561.8384</f>
    </nc>
  </rcc>
  <rcc rId="5847" ua="false" sId="1">
    <oc r="L150" t="n">
      <v>480</v>
    </oc>
    <nc r="L150" t="n">
      <f>480+561.8384</f>
    </nc>
  </rcc>
</revisions>
</file>

<file path=xl/revisions/revisionLog657.xml><?xml version="1.0" encoding="utf-8"?>
<revisions xmlns="http://schemas.openxmlformats.org/spreadsheetml/2006/main" xmlns:r="http://schemas.openxmlformats.org/officeDocument/2006/relationships">
  <rrc rId="5848" ua="false" sId="1" eol="0" ref="152:152" action="insertRow"/>
  <rcc rId="5849" ua="false" sId="1">
    <nc r="B152" t="inlineStr">
      <is>
        <r>
          <rPr>
            <sz val="10"/>
            <rFont val="Arial"/>
            <family val="0"/>
          </rPr>
          <t xml:space="preserve">100201</t>
        </r>
      </is>
    </nc>
  </rcc>
  <rcc rId="5850" ua="false" sId="1">
    <nc r="D152" t="n">
      <v>0</v>
    </nc>
  </rcc>
  <rcc rId="5851" ua="false" sId="1">
    <nc r="C152" t="inlineStr">
      <is>
        <r>
          <rPr>
            <sz val="10"/>
            <rFont val="Arial"/>
            <family val="0"/>
          </rPr>
          <t xml:space="preserve">Забезпечення функціонування теплових мереж </t>
        </r>
      </is>
    </nc>
  </rcc>
  <rcc rId="5852" ua="false" sId="1">
    <nc r="A152" t="n">
      <v>4016051</v>
    </nc>
  </rcc>
  <rcc rId="5853" ua="false" sId="1">
    <nc r="G152" t="n">
      <f>G154</f>
    </nc>
  </rcc>
  <rcc rId="5854" ua="false" sId="1">
    <oc r="D151" t="n">
      <f>D153</f>
    </oc>
    <nc r="D151" t="n">
      <f>D152+D153</f>
    </nc>
  </rcc>
  <rcc rId="5855" ua="false" sId="1">
    <oc r="G151" t="n">
      <f>G153</f>
    </oc>
    <nc r="G151" t="n">
      <f>G152+G153</f>
    </nc>
  </rcc>
</revisions>
</file>

<file path=xl/revisions/revisionLog658.xml><?xml version="1.0" encoding="utf-8"?>
<revisions xmlns="http://schemas.openxmlformats.org/spreadsheetml/2006/main" xmlns:r="http://schemas.openxmlformats.org/officeDocument/2006/relationships">
  <rcc rId="5856" ua="false" sId="1">
    <oc r="G152" t="n">
      <f>G154</f>
    </oc>
    <nc r="G152" t="n">
      <f>SUM(H152,K152)</f>
    </nc>
  </rcc>
  <rcc rId="5857" ua="false" sId="1">
    <nc r="G153" t="n">
      <f>SUM(H153,K153)</f>
    </nc>
  </rcc>
</revisions>
</file>

<file path=xl/revisions/revisionLog659.xml><?xml version="1.0" encoding="utf-8"?>
<revisions xmlns="http://schemas.openxmlformats.org/spreadsheetml/2006/main" xmlns:r="http://schemas.openxmlformats.org/officeDocument/2006/relationships">
  <rcc rId="5858" ua="false" sId="1">
    <nc r="K152" t="n">
      <v>190.2836</v>
    </nc>
  </rcc>
  <rcc rId="5859" ua="false" sId="1">
    <nc r="L152" t="n">
      <v>190.2836</v>
    </nc>
  </rcc>
  <rcc rId="5860" ua="false" sId="1">
    <nc r="K153" t="n">
      <v>10.214</v>
    </nc>
  </rcc>
  <rcc rId="5861" ua="false" sId="1">
    <nc r="L153" t="n">
      <v>10.214</v>
    </nc>
  </rcc>
</revisions>
</file>

<file path=xl/revisions/revisionLog66.xml><?xml version="1.0" encoding="utf-8"?>
<revisions xmlns="http://schemas.openxmlformats.org/spreadsheetml/2006/main" xmlns:r="http://schemas.openxmlformats.org/officeDocument/2006/relationships">
  <rcc rId="1524" ua="false" sId="1">
    <oc r="L350" t="n">
      <f>581.36014-199.684+32.5+7</f>
    </oc>
    <nc r="L350" t="n">
      <f>581.36014-199.684+32.5+7+14.827</f>
    </nc>
  </rcc>
  <rcc rId="1525" ua="false" sId="1">
    <oc r="E349" t="n">
      <v>12503.58</v>
    </oc>
    <nc r="E349" t="n">
      <f>12503.58+561.5</f>
    </nc>
  </rcc>
  <rcc rId="1526" ua="false" sId="1">
    <oc r="D349" t="n">
      <f>23451.363+5+8.165+0.8-15-0.095+18.6+1</f>
    </oc>
    <nc r="D349" t="n">
      <f>23451.363+5+8.165+0.8-15-0.095+18.6+1+3+561.5</f>
    </nc>
  </rcc>
  <rcc rId="1527" ua="false" sId="1">
    <oc r="E350" t="n">
      <v>20274.7</v>
    </oc>
    <nc r="E350" t="n">
      <f>20274.7+1214.7</f>
    </nc>
  </rcc>
  <rcc rId="1528" ua="false" sId="1">
    <oc r="E355" t="n">
      <v>453.08</v>
    </oc>
    <nc r="E355" t="n">
      <f>453.08+29.6</f>
    </nc>
  </rcc>
  <rcc rId="1529" ua="false" sId="1">
    <oc r="D355" t="n">
      <v>657.19</v>
    </oc>
    <nc r="D355" t="n">
      <f>657.19+29.6</f>
    </nc>
  </rcc>
  <rcc rId="1530" ua="false" sId="1">
    <oc r="F350" t="n">
      <f>4195.649+8.2</f>
    </oc>
    <nc r="F350" t="n">
      <f>4195.649+8.2-2</f>
    </nc>
  </rcc>
  <rcc rId="1531" ua="false" sId="1">
    <oc r="D367" t="n">
      <v>1524.65</v>
    </oc>
    <nc r="D367" t="n">
      <f>1524.65-97.778+97.778</f>
    </nc>
  </rcc>
  <rcc rId="1532" ua="false" sId="1">
    <oc r="D365" t="n">
      <f>255.58-18.969</f>
    </oc>
    <nc r="D365" t="n">
      <f>255.58-18.969+0.928</f>
    </nc>
  </rcc>
  <rcc rId="1533" ua="false" sId="1">
    <oc r="F369" t="n">
      <v>205.6</v>
    </oc>
    <nc r="F369" t="n">
      <f>205.6+2</f>
    </nc>
  </rcc>
  <rcc rId="1534" ua="false" sId="1">
    <oc r="D369" t="n">
      <f>1027.06+24.04+10</f>
    </oc>
    <nc r="D369" t="n">
      <f>1027.06+24.04+10-0.928+2</f>
    </nc>
  </rcc>
  <rcc rId="1535" ua="false" sId="1">
    <oc r="E367" t="n">
      <v>520.1</v>
    </oc>
    <nc r="E367" t="n">
      <f>520.1+35.7</f>
    </nc>
  </rcc>
  <rcc rId="1536" ua="false" sId="1">
    <oc r="D350" t="n">
      <f>34247.056+5+2+18.969-7.585+8.2</f>
    </oc>
    <nc r="D350" t="n">
      <f>34247.056+5+2+18.969-7.585+8.2+1214.7-2-6.5+5+1.55</f>
    </nc>
  </rcc>
</revisions>
</file>

<file path=xl/revisions/revisionLog660.xml><?xml version="1.0" encoding="utf-8"?>
<revisions xmlns="http://schemas.openxmlformats.org/spreadsheetml/2006/main" xmlns:r="http://schemas.openxmlformats.org/officeDocument/2006/relationships">
  <rcc rId="5862" ua="false" sId="1">
    <oc r="K154" t="n">
      <v>785.9</v>
    </oc>
    <nc r="K154" t="n">
      <f>785.9+112.4324</f>
    </nc>
  </rcc>
  <rcc rId="5863" ua="false" sId="1">
    <oc r="L154" t="n">
      <v>785.9</v>
    </oc>
    <nc r="L154" t="n">
      <f>785.9+112.4324</f>
    </nc>
  </rcc>
</revisions>
</file>

<file path=xl/revisions/revisionLog661.xml><?xml version="1.0" encoding="utf-8"?>
<revisions xmlns="http://schemas.openxmlformats.org/spreadsheetml/2006/main" xmlns:r="http://schemas.openxmlformats.org/officeDocument/2006/relationships">
  <rcc rId="5864" ua="false" sId="1">
    <oc r="K156" t="n">
      <v>388.8</v>
    </oc>
    <nc r="K156" t="n">
      <f>388.8+426.15164</f>
    </nc>
  </rcc>
  <rcc rId="5865" ua="false" sId="1">
    <oc r="L156" t="n">
      <v>388.8</v>
    </oc>
    <nc r="L156" t="n">
      <f>388.8+426.15164</f>
    </nc>
  </rcc>
  <rcc rId="5866" ua="false" sId="1">
    <oc r="K157" t="n">
      <f>3012.198+493.5</f>
    </oc>
    <nc r="K157" t="n">
      <f>3012.198+493.5+906.78104+200-200</f>
    </nc>
  </rcc>
  <rcc rId="5867" ua="false" sId="1">
    <oc r="L157" t="n">
      <f>3012.198+493.5</f>
    </oc>
    <nc r="L157" t="n">
      <f>3012.198+493.5+906.78104+200-200</f>
    </nc>
  </rcc>
  <rcc rId="5868" ua="false" sId="1">
    <oc r="K159" t="n">
      <v>871.6</v>
    </oc>
    <nc r="K159" t="n">
      <f>871.6+155.75379</f>
    </nc>
  </rcc>
  <rcc rId="5869" ua="false" sId="1">
    <oc r="L159" t="n">
      <v>871.6</v>
    </oc>
    <nc r="L159" t="n">
      <f>871.6+155.75379</f>
    </nc>
  </rcc>
  <rcc rId="5870" ua="false" sId="1">
    <nc r="K141" t="n">
      <v>57.618</v>
    </nc>
  </rcc>
  <rcc rId="5871" ua="false" sId="1">
    <nc r="L141" t="n">
      <v>57.618</v>
    </nc>
  </rcc>
</revisions>
</file>

<file path=xl/revisions/revisionLog662.xml><?xml version="1.0" encoding="utf-8"?>
<revisions xmlns="http://schemas.openxmlformats.org/spreadsheetml/2006/main" xmlns:r="http://schemas.openxmlformats.org/officeDocument/2006/relationships">
  <rcc rId="5872" ua="false" sId="1">
    <oc r="K157" t="n">
      <f>3012.198+493.5+906.78104+200-200</f>
    </oc>
    <nc r="K157" t="n">
      <f>3012.198+493.5+906.78104+200-200+616.097</f>
    </nc>
  </rcc>
  <rcc rId="5873" ua="false" sId="1">
    <oc r="L157" t="n">
      <f>3012.198+493.5+906.78104+200-200</f>
    </oc>
    <nc r="L157" t="n">
      <f>3012.198+493.5+906.78104+200-200+616.097</f>
    </nc>
  </rcc>
</revisions>
</file>

<file path=xl/revisions/revisionLog663.xml><?xml version="1.0" encoding="utf-8"?>
<revisions xmlns="http://schemas.openxmlformats.org/spreadsheetml/2006/main" xmlns:r="http://schemas.openxmlformats.org/officeDocument/2006/relationships">
  <rcc rId="5874" ua="false" sId="1">
    <oc r="H158" t="n">
      <f>112.5+283.3+593.7</f>
    </oc>
    <nc r="H158" t="n">
      <f>112.5+283.3+593.7+140.05796</f>
    </nc>
  </rcc>
  <rcc rId="5875" ua="false" sId="1">
    <oc r="K158" t="n">
      <f>300+602+1261.7</f>
    </oc>
    <nc r="K158" t="n">
      <f>300+602+1261.7+306.3115</f>
    </nc>
  </rcc>
  <rcc rId="5876" ua="false" sId="1">
    <oc r="H162" t="n">
      <v>51.5</v>
    </oc>
    <nc r="H162" t="n">
      <f>51.5+38</f>
    </nc>
  </rcc>
</revisions>
</file>

<file path=xl/revisions/revisionLog664.xml><?xml version="1.0" encoding="utf-8"?>
<revisions xmlns="http://schemas.openxmlformats.org/spreadsheetml/2006/main" xmlns:r="http://schemas.openxmlformats.org/officeDocument/2006/relationships">
  <rcc rId="5877" ua="false" sId="1">
    <nc r="D202" t="n">
      <v>249392.017</v>
    </nc>
  </rcc>
  <rcc rId="5878" ua="false" sId="1">
    <nc r="D204" t="n">
      <f>D202-D196</f>
    </nc>
  </rcc>
  <rcc rId="5879" ua="false" sId="1">
    <nc r="E204" t="n">
      <f>E202-E196</f>
    </nc>
  </rcc>
  <rcc rId="5880" ua="false" sId="1">
    <nc r="F204" t="n">
      <f>F202-F196</f>
    </nc>
  </rcc>
  <rcc rId="5881" ua="false" sId="1">
    <nc r="G204" t="n">
      <f>G202-G196</f>
    </nc>
  </rcc>
  <rcc rId="5882" ua="false" sId="1">
    <nc r="H204" t="n">
      <f>H202-H196</f>
    </nc>
  </rcc>
  <rcc rId="5883" ua="false" sId="1">
    <nc r="I204" t="n">
      <f>I202-I196</f>
    </nc>
  </rcc>
  <rcc rId="5884" ua="false" sId="1">
    <nc r="J204" t="n">
      <f>J202-J196</f>
    </nc>
  </rcc>
  <rcc rId="5885" ua="false" sId="1">
    <nc r="K204" t="n">
      <f>K202-K196</f>
    </nc>
  </rcc>
  <rcc rId="5886" ua="false" sId="1">
    <nc r="L204" t="n">
      <f>L202-L196</f>
    </nc>
  </rcc>
  <rcc rId="5887" ua="false" sId="1">
    <nc r="M204" t="n">
      <f>M202-M196</f>
    </nc>
  </rcc>
  <rcc rId="5888" ua="false" sId="1">
    <nc r="N204" t="n">
      <f>N202-N196</f>
    </nc>
  </rcc>
</revisions>
</file>

<file path=xl/revisions/revisionLog665.xml><?xml version="1.0" encoding="utf-8"?>
<revisions xmlns="http://schemas.openxmlformats.org/spreadsheetml/2006/main" xmlns:r="http://schemas.openxmlformats.org/officeDocument/2006/relationships">
  <rcc rId="5889" ua="false" sId="1">
    <oc r="D74" t="n">
      <v>225.092</v>
    </oc>
    <nc r="D74" t="n">
      <f>225.092+4.809</f>
    </nc>
  </rcc>
</revisions>
</file>

<file path=xl/revisions/revisionLog666.xml><?xml version="1.0" encoding="utf-8"?>
<revisions xmlns="http://schemas.openxmlformats.org/spreadsheetml/2006/main" xmlns:r="http://schemas.openxmlformats.org/officeDocument/2006/relationships">
  <rcc rId="5890" ua="false" sId="1">
    <oc r="D89" t="n">
      <f>D90</f>
    </oc>
    <nc r="D89" t="n">
      <f>D90</f>
    </nc>
  </rcc>
  <rcc rId="5891" ua="false" sId="1">
    <oc r="D90" t="n">
      <v>2351.6</v>
    </oc>
    <nc r="D90" t="n">
      <f>2351.6+10.824</f>
    </nc>
  </rcc>
  <rcc rId="5892" ua="false" sId="1">
    <oc r="A91" t="n">
      <v>1520000</v>
    </oc>
    <nc r="A91" t="n">
      <v>1530000</v>
    </nc>
  </rcc>
  <rcc rId="5893" ua="false" sId="1">
    <oc r="A92" t="n">
      <v>1523100</v>
    </oc>
    <nc r="A92" t="n">
      <v>1533100</v>
    </nc>
  </rcc>
  <rcc rId="5894" ua="false" sId="1">
    <oc r="A93" t="n">
      <v>1523105</v>
    </oc>
    <nc r="A93" t="n">
      <v>1533105</v>
    </nc>
  </rcc>
  <rcc rId="5895" ua="false" sId="1">
    <nc r="A94" t="n">
      <v>154000</v>
    </nc>
  </rcc>
  <rcc rId="5896" ua="false" sId="1">
    <oc r="A95" t="inlineStr">
      <is>
        <r>
          <rPr>
            <sz val="10"/>
            <rFont val="Arial"/>
            <family val="0"/>
          </rPr>
          <t xml:space="preserve">1523130</t>
        </r>
      </is>
    </oc>
    <nc r="A95" t="inlineStr">
      <is>
        <r>
          <rPr>
            <sz val="10"/>
            <rFont val="Arial"/>
            <family val="0"/>
          </rPr>
          <t xml:space="preserve">1543130</t>
        </r>
      </is>
    </nc>
  </rcc>
  <rcc rId="5897" ua="false" sId="1">
    <oc r="A96" t="inlineStr">
      <is>
        <r>
          <rPr>
            <sz val="10"/>
            <rFont val="Arial"/>
            <family val="0"/>
          </rPr>
          <t xml:space="preserve">1523131</t>
        </r>
      </is>
    </oc>
    <nc r="A96" t="inlineStr">
      <is>
        <r>
          <rPr>
            <sz val="10"/>
            <rFont val="Arial"/>
            <family val="0"/>
          </rPr>
          <t xml:space="preserve">1543131</t>
        </r>
      </is>
    </nc>
  </rcc>
  <rcc rId="5898" ua="false" sId="1">
    <oc r="A97" t="inlineStr">
      <is>
        <r>
          <rPr>
            <sz val="10"/>
            <rFont val="Arial"/>
            <family val="0"/>
          </rPr>
          <t xml:space="preserve">1523132</t>
        </r>
      </is>
    </oc>
    <nc r="A97" t="inlineStr">
      <is>
        <r>
          <rPr>
            <sz val="10"/>
            <rFont val="Arial"/>
            <family val="0"/>
          </rPr>
          <t xml:space="preserve">1543132</t>
        </r>
      </is>
    </nc>
  </rcc>
</revisions>
</file>

<file path=xl/revisions/revisionLog667.xml><?xml version="1.0" encoding="utf-8"?>
<revisions xmlns="http://schemas.openxmlformats.org/spreadsheetml/2006/main" xmlns:r="http://schemas.openxmlformats.org/officeDocument/2006/relationships">
  <rcc rId="5899" ua="false" sId="1">
    <oc r="D97" t="n">
      <v>5</v>
    </oc>
    <nc r="D97" t="n">
      <f>5+2</f>
    </nc>
  </rcc>
  <rcc rId="5900" ua="false" sId="1">
    <oc r="D96" t="n">
      <v>754.5</v>
    </oc>
    <nc r="D96" t="n">
      <f>754.5+2.224</f>
    </nc>
  </rcc>
  <rcc rId="5901" ua="false" sId="1">
    <nc r="L90" t="n">
      <v>142.888</v>
    </nc>
  </rcc>
  <rcc rId="5902" ua="false" sId="1">
    <nc r="K90" t="n">
      <v>142.888</v>
    </nc>
  </rcc>
</revisions>
</file>

<file path=xl/revisions/revisionLog668.xml><?xml version="1.0" encoding="utf-8"?>
<revisions xmlns="http://schemas.openxmlformats.org/spreadsheetml/2006/main" xmlns:r="http://schemas.openxmlformats.org/officeDocument/2006/relationships">
  <rcc rId="5903" ua="false" sId="1">
    <oc r="D80" t="n">
      <v>200</v>
    </oc>
    <nc r="D80" t="n">
      <f>200+26.9</f>
    </nc>
  </rcc>
</revisions>
</file>

<file path=xl/revisions/revisionLog669.xml><?xml version="1.0" encoding="utf-8"?>
<revisions xmlns="http://schemas.openxmlformats.org/spreadsheetml/2006/main" xmlns:r="http://schemas.openxmlformats.org/officeDocument/2006/relationships">
  <rcc rId="5904" ua="false" sId="1">
    <oc r="D120" t="n">
      <f>392.799+4.477</f>
    </oc>
    <nc r="D120" t="n">
      <f>392.799+204.64+4.477</f>
    </nc>
  </rcc>
  <rcc rId="5905" ua="false" sId="1">
    <oc r="E120" t="n">
      <v>280.578</v>
    </oc>
    <nc r="E120" t="n">
      <f>280.578+135.876</f>
    </nc>
  </rcc>
  <rcc rId="5906" ua="false" sId="1">
    <oc r="D101" t="n">
      <f>335.193+5.901</f>
    </oc>
    <nc r="D101" t="n">
      <f>335.193+119.437+5.901</f>
    </nc>
  </rcc>
  <rcc rId="5907" ua="false" sId="1">
    <oc r="E101" t="n">
      <v>234.834</v>
    </oc>
    <nc r="E101" t="n">
      <f>234.834+82.581</f>
    </nc>
  </rcc>
</revisions>
</file>

<file path=xl/revisions/revisionLog67.xml><?xml version="1.0" encoding="utf-8"?>
<revisions xmlns="http://schemas.openxmlformats.org/spreadsheetml/2006/main" xmlns:r="http://schemas.openxmlformats.org/officeDocument/2006/relationships">
  <rcc rId="1537" ua="false" sId="1">
    <oc r="D109" t="n">
      <v>23.35</v>
    </oc>
    <nc r="D109" t="n">
      <f>23.35-10.3</f>
    </nc>
  </rcc>
  <rcc rId="1538" ua="false" sId="1">
    <oc r="D347" t="n">
      <v>456.921</v>
    </oc>
    <nc r="D347" t="n">
      <f>456.921+1.5</f>
    </nc>
  </rcc>
  <rcc rId="1539" ua="false" sId="1">
    <oc r="F396" t="n">
      <v>18.4</v>
    </oc>
    <nc r="F396" t="n">
      <f>18.4+0.176</f>
    </nc>
  </rcc>
  <rcc rId="1540" ua="false" sId="1">
    <oc r="D416" t="n">
      <v>104.1</v>
    </oc>
    <nc r="D416" t="n">
      <f>104.1-14.764</f>
    </nc>
  </rcc>
</revisions>
</file>

<file path=xl/revisions/revisionLog670.xml><?xml version="1.0" encoding="utf-8"?>
<revisions xmlns="http://schemas.openxmlformats.org/spreadsheetml/2006/main" xmlns:r="http://schemas.openxmlformats.org/officeDocument/2006/relationships">
  <rcc rId="5908" ua="false" sId="1">
    <oc r="L12" t="n">
      <v>147</v>
    </oc>
    <nc r="L12" t="n">
      <f>147+7.02</f>
    </nc>
  </rcc>
</revisions>
</file>

<file path=xl/revisions/revisionLog671.xml><?xml version="1.0" encoding="utf-8"?>
<revisions xmlns="http://schemas.openxmlformats.org/spreadsheetml/2006/main" xmlns:r="http://schemas.openxmlformats.org/officeDocument/2006/relationships">
  <rcc rId="5909" ua="false" sId="1">
    <oc r="H196" t="n">
      <f>H27+H98+H117+H142+H166+H173+H191+H195</f>
    </oc>
    <nc r="H196" t="n">
      <f>H27+H98+H117+H142+H166+H173+H191+H195</f>
    </nc>
  </rcc>
</revisions>
</file>

<file path=xl/revisions/revisionLog672.xml><?xml version="1.0" encoding="utf-8"?>
<revisions xmlns="http://schemas.openxmlformats.org/spreadsheetml/2006/main" xmlns:r="http://schemas.openxmlformats.org/officeDocument/2006/relationships">
  <rcc rId="5910" ua="false" sId="1">
    <oc r="K141" t="n">
      <v>57.618</v>
    </oc>
    <nc r="K141" t="n">
      <v>51.68078</v>
    </nc>
  </rcc>
  <rcc rId="5911" ua="false" sId="1">
    <oc r="L141" t="n">
      <v>57.618</v>
    </oc>
    <nc r="L141" t="n">
      <v>51.68078</v>
    </nc>
  </rcc>
</revisions>
</file>

<file path=xl/revisions/revisionLog673.xml><?xml version="1.0" encoding="utf-8"?>
<revisions xmlns="http://schemas.openxmlformats.org/spreadsheetml/2006/main" xmlns:r="http://schemas.openxmlformats.org/officeDocument/2006/relationships">
  <rcc rId="5912" ua="false" sId="1">
    <nc r="A164" t="n">
      <v>4018601</v>
    </nc>
  </rcc>
  <rcc rId="5913" ua="false" sId="1">
    <nc r="C164" t="inlineStr">
      <is>
        <r>
          <rPr>
            <sz val="10"/>
            <rFont val="Arial"/>
            <family val="0"/>
          </rPr>
          <t xml:space="preserve">Інші видатки</t>
        </r>
      </is>
    </nc>
  </rcc>
</revisions>
</file>

<file path=xl/revisions/revisionLog674.xml><?xml version="1.0" encoding="utf-8"?>
<revisions xmlns="http://schemas.openxmlformats.org/spreadsheetml/2006/main" xmlns:r="http://schemas.openxmlformats.org/officeDocument/2006/relationships">
  <rcc rId="5914" ua="false" sId="1">
    <o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4 рік за головними розпорядниками коштів у розрізі бюджетних програм</t>
        </r>
      </is>
    </nc>
  </rcc>
</revisions>
</file>

<file path=xl/revisions/revisionLog675.xml><?xml version="1.0" encoding="utf-8"?>
<revisions xmlns="http://schemas.openxmlformats.org/spreadsheetml/2006/main" xmlns:r="http://schemas.openxmlformats.org/officeDocument/2006/relationships">
  <rrc rId="5915" ua="false" sId="1" eol="0" ref="202:202" action="insertRow"/>
  <rrc rId="5916" ua="false" sId="1" eol="0" ref="202:202" action="deleteRow">
    <rfmt sheetId="1" sqref="202:202"/>
    <rcc rId="0" ua="false" sId="1">
      <nc r="N202" t="n">
        <f>D202+G202</f>
      </nc>
    </rcc>
    <rcc rId="0" ua="false" sId="1">
      <nc r="K202" t="n">
        <f>L202</f>
      </nc>
    </rcc>
    <rcc rId="0" ua="false" sId="1">
      <nc r="G202" t="n">
        <f>SUM(H202,K202)</f>
      </nc>
    </rcc>
    <rcc rId="0" ua="false" sId="1">
      <nc r="D202" t="n">
        <v>100</v>
      </nc>
    </rcc>
    <rcc rId="0" ua="false" sId="1">
      <nc r="C202" t="inlineStr">
        <is>
          <r>
            <rPr>
              <sz val="10"/>
              <rFont val="Arial"/>
              <family val="0"/>
            </rPr>
            <t xml:space="preserve">Резервний фонд </t>
          </r>
        </is>
      </nc>
    </rcc>
    <rcc rId="0" ua="false" sId="1">
      <nc r="B202" t="inlineStr">
        <is>
          <r>
            <rPr>
              <sz val="10"/>
              <rFont val="Arial"/>
              <family val="0"/>
            </rPr>
            <t xml:space="preserve">250102 </t>
          </r>
        </is>
      </nc>
    </rcc>
    <rcc rId="0" ua="false" sId="1">
      <nc r="A202" t="n">
        <v>7618010</v>
      </nc>
    </rcc>
  </rrc>
  <rrc rId="5917" ua="false" sId="1" eol="0" ref="201:201" action="insertRow"/>
  <rrc rId="5918" ua="false" sId="1" eol="0" ref="200:200" action="insertRow"/>
  <rrc rId="5919" ua="false" sId="1" eol="0" ref="199:199" action="insertRow"/>
  <rrc rId="5920" ua="false" sId="1" eol="0" ref="198:198" action="insertRow"/>
  <rrc rId="5921" ua="false" sId="1" eol="0" ref="197:197" action="insertRow"/>
</revisions>
</file>

<file path=xl/revisions/revisionLog676.xml><?xml version="1.0" encoding="utf-8"?>
<revisions xmlns="http://schemas.openxmlformats.org/spreadsheetml/2006/main" xmlns:r="http://schemas.openxmlformats.org/officeDocument/2006/relationships">
  <rcc rId="5922" ua="false" sId="1">
    <oc r="B3" t="inlineStr">
      <is>
        <r>
          <rPr>
            <sz val="10"/>
            <rFont val="Arial"/>
            <family val="0"/>
          </rPr>
          <t xml:space="preserve"> 29.01.2014р. №19</t>
        </r>
      </is>
    </oc>
    <nc r="B3" t="inlineStr">
      <is>
        <r>
          <rPr>
            <sz val="10"/>
            <rFont val="Arial"/>
            <family val="0"/>
          </rPr>
          <t xml:space="preserve">13.03.2014р. №2</t>
        </r>
      </is>
    </nc>
  </rcc>
</revisions>
</file>

<file path=xl/revisions/revisionLog677.xml><?xml version="1.0" encoding="utf-8"?>
<revisions xmlns="http://schemas.openxmlformats.org/spreadsheetml/2006/main" xmlns:r="http://schemas.openxmlformats.org/officeDocument/2006/relationships">
  <rcc rId="5923" ua="false" sId="1">
    <oc r="C201" t="inlineStr">
      <is>
        <r>
          <rPr>
            <sz val="10"/>
            <rFont val="Arial"/>
            <family val="0"/>
          </rPr>
          <t xml:space="preserve">Секретар міської ради</t>
        </r>
      </is>
    </oc>
    <nc r="C201" t="inlineStr">
      <is>
        <r>
          <rPr>
            <sz val="10"/>
            <rFont val="Arial"/>
            <family val="0"/>
          </rPr>
          <t xml:space="preserve">Начальник фінансового управління</t>
        </r>
      </is>
    </nc>
  </rcc>
  <rcc rId="5924" ua="false" sId="1">
    <nc r="C202" t="inlineStr">
      <is>
        <r>
          <rPr>
            <sz val="10"/>
            <rFont val="Arial"/>
            <family val="0"/>
          </rPr>
          <t xml:space="preserve">міської ради </t>
        </r>
      </is>
    </nc>
  </rcc>
  <rcc rId="5925" ua="false" sId="1">
    <oc r="G201" t="inlineStr">
      <is>
        <r>
          <rPr>
            <sz val="10"/>
            <rFont val="Arial"/>
            <family val="0"/>
          </rPr>
          <t xml:space="preserve">В.М. Шевченко</t>
        </r>
      </is>
    </oc>
    <nc r="G201"/>
  </rcc>
  <rcc rId="5926" ua="false" sId="1">
    <nc r="F202" t="inlineStr">
      <is>
        <r>
          <rPr>
            <sz val="10"/>
            <rFont val="Arial"/>
            <family val="0"/>
          </rPr>
          <t xml:space="preserve">С.М.Шугуров</t>
        </r>
      </is>
    </nc>
  </rcc>
</revisions>
</file>

<file path=xl/revisions/revisionLog678.xml><?xml version="1.0" encoding="utf-8"?>
<revisions xmlns="http://schemas.openxmlformats.org/spreadsheetml/2006/main" xmlns:r="http://schemas.openxmlformats.org/officeDocument/2006/relationships">
  <rcc rId="5927" ua="false" sId="1">
    <oc r="D104" t="n">
      <f>940.165+9.563-53.008</f>
    </oc>
    <nc r="D104" t="n">
      <f>940.165+9.563-53.008-105.456</f>
    </nc>
  </rcc>
  <rcc rId="5928" ua="false" sId="1">
    <oc r="E104" t="n">
      <v>569.804</v>
    </oc>
    <nc r="E104" t="n">
      <f>569.804-55.962</f>
    </nc>
  </rcc>
  <rcc rId="5929" ua="false" sId="1">
    <oc r="D105" t="n">
      <f>1854.854+15.242-53</f>
    </oc>
    <nc r="D105" t="n">
      <f>1854.854+15.242-53-402.665</f>
    </nc>
  </rcc>
  <rcc rId="5930" ua="false" sId="1">
    <oc r="E105" t="n">
      <v>1006.781</v>
    </oc>
    <nc r="E105" t="n">
      <f>1006.781-199.745</f>
    </nc>
  </rcc>
  <rcc rId="5931" ua="false" sId="1">
    <oc r="D106" t="n">
      <f>4136.515-3+51.957-13.429</f>
    </oc>
    <nc r="D106" t="n">
      <f>4136.515-3+51.957-13.429-389.301</f>
    </nc>
  </rcc>
  <rcc rId="5932" ua="false" sId="1">
    <oc r="E106" t="n">
      <v>2796.03</v>
    </oc>
    <nc r="E106" t="n">
      <f>2796.03-239.577</f>
    </nc>
  </rcc>
  <rcc rId="5933" ua="false" sId="1">
    <oc r="D108" t="n">
      <f>319.766+6.683</f>
    </oc>
    <nc r="D108" t="n">
      <f>319.766+6.683-54.178</f>
    </nc>
  </rcc>
  <rcc rId="5934" ua="false" sId="1">
    <oc r="E108" t="n">
      <v>183.893</v>
    </oc>
    <nc r="E108" t="n">
      <f>183.893-15.538</f>
    </nc>
  </rcc>
  <rcc rId="5935" ua="false" sId="1">
    <oc r="D109" t="n">
      <f>100+65.504</f>
    </oc>
    <nc r="D109" t="n">
      <f>100+65.504-34</f>
    </nc>
  </rcc>
  <rcc rId="5936" ua="false" sId="1">
    <oc r="D178" t="n">
      <f>26547.4+177.769</f>
    </oc>
    <nc r="D178" t="n">
      <f>26547.4+177.769+502.005</f>
    </nc>
  </rcc>
  <rcc rId="5937" ua="false" sId="1">
    <oc r="E178" t="n">
      <v>15829.2</v>
    </oc>
    <nc r="E178" t="n">
      <f>15829.2+366.875</f>
    </nc>
  </rcc>
  <rcc rId="5938" ua="false" sId="1">
    <oc r="D179" t="n">
      <f>14602.6+63+67.935</f>
    </oc>
    <nc r="D179" t="n">
      <f>14602.6+63+67.935-307.4-307.9</f>
    </nc>
  </rcc>
  <rcc rId="5939" ua="false" sId="1">
    <oc r="D181" t="n">
      <v>127.59</v>
    </oc>
    <nc r="D181" t="n">
      <f>127.59-37</f>
    </nc>
  </rcc>
  <rcc rId="5940" ua="false" sId="1">
    <oc r="D182" t="n">
      <f>19+40</f>
    </oc>
    <nc r="D182" t="n">
      <f>19+40-59</f>
    </nc>
  </rcc>
  <rcc rId="5941" ua="false" sId="1">
    <oc r="D183" t="n">
      <v>46.56</v>
    </oc>
    <nc r="D183" t="n">
      <f>46.56-46.56</f>
    </nc>
  </rcc>
  <rcc rId="5942" ua="false" sId="1">
    <oc r="D184" t="n">
      <v>8.325</v>
    </oc>
    <nc r="D184" t="n">
      <f>8.325-8.325</f>
    </nc>
  </rcc>
  <rcc rId="5943" ua="false" sId="1">
    <oc r="D188" t="n">
      <v>10</v>
    </oc>
    <nc r="D188" t="n">
      <f>10-10</f>
    </nc>
  </rcc>
  <rcc rId="5944" ua="false" sId="1">
    <oc r="D189" t="n">
      <v>20</v>
    </oc>
    <nc r="D189" t="n">
      <f>20-20</f>
    </nc>
  </rcc>
</revisions>
</file>

<file path=xl/revisions/revisionLog679.xml><?xml version="1.0" encoding="utf-8"?>
<revisions xmlns="http://schemas.openxmlformats.org/spreadsheetml/2006/main" xmlns:r="http://schemas.openxmlformats.org/officeDocument/2006/relationships">
  <rcc rId="5945" ua="false" sId="1">
    <oc r="D106" t="n">
      <f>4136.515-3+51.957-13.429-389.301</f>
    </oc>
    <nc r="D106" t="n">
      <f>4136.515-3+51.957-13.429-389.301+9</f>
    </nc>
  </rcc>
</revisions>
</file>

<file path=xl/revisions/revisionLog68.xml><?xml version="1.0" encoding="utf-8"?>
<revisions xmlns="http://schemas.openxmlformats.org/spreadsheetml/2006/main" xmlns:r="http://schemas.openxmlformats.org/officeDocument/2006/relationships">
  <rcc rId="1541" ua="false" sId="1">
    <oc r="K404" t="n">
      <f>550.576+10+150</f>
    </oc>
    <nc r="K404" t="n">
      <f>550.576+10+150+145.4</f>
    </nc>
  </rcc>
  <rcc rId="1542" ua="false" sId="1">
    <oc r="L404" t="n">
      <f>550.576+10+150</f>
    </oc>
    <nc r="L404" t="n">
      <f>550.576+10+150+145.4</f>
    </nc>
  </rcc>
  <rcc rId="1543" ua="false" sId="1">
    <nc r="K405" t="n">
      <f>5.744</f>
    </nc>
  </rcc>
  <rcc rId="1544" ua="false" sId="1">
    <nc r="L405" t="n">
      <f>5.744</f>
    </nc>
  </rcc>
  <rcc rId="1545" ua="false" sId="1">
    <oc r="G405" t="n">
      <f>SUM(H405,K405)</f>
    </oc>
    <nc r="G405" t="n">
      <f>SUM(H405,K405)</f>
    </nc>
  </rcc>
  <rcc rId="1546" ua="false" sId="1">
    <oc r="G404" t="n">
      <f>SUM(H404,K404)</f>
    </oc>
    <nc r="G404" t="n">
      <f>SUM(H404,K404)</f>
    </nc>
  </rcc>
  <rcc rId="1547" ua="false" sId="1">
    <oc r="N404" t="n">
      <f>D404+G404</f>
    </oc>
    <nc r="N404" t="n">
      <f>D404+G404</f>
    </nc>
  </rcc>
  <rcc rId="1548" ua="false" sId="1">
    <oc r="N405" t="n">
      <f>D405+G405</f>
    </oc>
    <nc r="N405" t="n">
      <f>D405+G405</f>
    </nc>
  </rcc>
</revisions>
</file>

<file path=xl/revisions/revisionLog680.xml><?xml version="1.0" encoding="utf-8"?>
<revisions xmlns="http://schemas.openxmlformats.org/spreadsheetml/2006/main" xmlns:r="http://schemas.openxmlformats.org/officeDocument/2006/relationships">
  <rcc rId="5946" ua="false" sId="1">
    <oc r="B3" t="inlineStr">
      <is>
        <r>
          <rPr>
            <sz val="10"/>
            <rFont val="Arial"/>
            <family val="0"/>
          </rPr>
          <t xml:space="preserve">13.03.2014р. №2</t>
        </r>
      </is>
    </oc>
    <nc r="B3" t="inlineStr">
      <is>
        <r>
          <rPr>
            <sz val="10"/>
            <rFont val="Arial"/>
            <family val="0"/>
          </rPr>
          <t xml:space="preserve">25.04.2014р. №</t>
        </r>
      </is>
    </nc>
  </rcc>
  <rcc rId="5947" ua="false" sId="1">
    <oc r="F202" t="inlineStr">
      <is>
        <r>
          <rPr>
            <sz val="10"/>
            <rFont val="Arial"/>
            <family val="0"/>
          </rPr>
          <t xml:space="preserve">С.М.Шугуров</t>
        </r>
      </is>
    </oc>
    <nc r="F202"/>
  </rcc>
  <rcc rId="5948" ua="false" sId="1">
    <nc r="K202" t="inlineStr">
      <is>
        <r>
          <rPr>
            <sz val="10"/>
            <rFont val="Arial"/>
            <family val="0"/>
          </rPr>
          <t xml:space="preserve">С.М. Шугуров</t>
        </r>
      </is>
    </nc>
  </rcc>
  <rrc rId="5949" ua="false" sId="1" eol="0" ref="201:201" action="insertRow"/>
  <rrc rId="5950" ua="false" sId="1" eol="0" ref="201:201" action="insertRow"/>
</revisions>
</file>

<file path=xl/revisions/revisionLog681.xml><?xml version="1.0" encoding="utf-8"?>
<revisions xmlns="http://schemas.openxmlformats.org/spreadsheetml/2006/main" xmlns:r="http://schemas.openxmlformats.org/officeDocument/2006/relationships">
  <rcc rId="5951" ua="false" sId="1">
    <oc r="E12" t="n">
      <v>2873.409</v>
    </oc>
    <nc r="E12" t="n">
      <f>2873.409-14.6</f>
    </nc>
  </rcc>
  <rcc rId="5952" ua="false" sId="1">
    <oc r="D14" t="n">
      <v>96.183</v>
    </oc>
    <nc r="D14" t="n">
      <f>96.183-15</f>
    </nc>
  </rcc>
  <rcc rId="5953" ua="false" sId="1">
    <oc r="D21" t="n">
      <f>55+3.1</f>
    </oc>
    <nc r="D21" t="n">
      <f>55+3.1-18.2</f>
    </nc>
  </rcc>
  <rcc rId="5954" ua="false" sId="1">
    <oc r="E120" t="n">
      <f>280.578+135.876</f>
    </oc>
    <nc r="E120" t="n">
      <f>280.578+135.876-18.34</f>
    </nc>
  </rcc>
  <rcc rId="5955" ua="false" sId="1">
    <oc r="D96" t="n">
      <f>754.5+2.224</f>
    </oc>
    <nc r="D96" t="n">
      <f>754.5+2.224-227.365</f>
    </nc>
  </rcc>
  <rcc rId="5956" ua="false" sId="1">
    <oc r="E96" t="n">
      <v>531.534</v>
    </oc>
    <nc r="E96" t="n">
      <f>531.534-157.8</f>
    </nc>
  </rcc>
  <rcc rId="5957" ua="false" sId="1">
    <oc r="F96" t="n">
      <v>10.543</v>
    </oc>
    <nc r="F96" t="n">
      <f>10.543-4</f>
    </nc>
  </rcc>
  <rcc rId="5958" ua="false" sId="1">
    <oc r="E90" t="n">
      <v>1544</v>
    </oc>
    <nc r="E90" t="n">
      <f>1544-66.64</f>
    </nc>
  </rcc>
  <rcc rId="5959" ua="false" sId="1">
    <oc r="D31" t="n">
      <v>1600.5</v>
    </oc>
    <nc r="D31" t="n">
      <f>1600.5-77.3</f>
    </nc>
  </rcc>
  <rcc rId="5960" ua="false" sId="1">
    <oc r="D58" t="n">
      <v>14006.2</v>
    </oc>
    <nc r="D58" t="n">
      <f>14006.2-2740</f>
    </nc>
  </rcc>
  <rcc rId="5961" ua="false" sId="1">
    <oc r="D63" t="n">
      <v>216.05</v>
    </oc>
    <nc r="D63" t="n">
      <f>216.05-60</f>
    </nc>
  </rcc>
  <rcc rId="5962" ua="false" sId="1">
    <oc r="E145" t="n">
      <v>555.816</v>
    </oc>
    <nc r="E145" t="n">
      <f>555.816-3.67</f>
    </nc>
  </rcc>
  <rcc rId="5963" ua="false" sId="1">
    <oc r="E176" t="n">
      <v>723.334</v>
    </oc>
    <nc r="E176" t="n">
      <f>723.334-3.082</f>
    </nc>
  </rcc>
  <rcc rId="5964" ua="false" sId="1">
    <oc r="E101" t="n">
      <f>234.834+82.581</f>
    </oc>
    <nc r="E101" t="n">
      <f>234.834+82.581-14.7</f>
    </nc>
  </rcc>
  <rcc rId="5965" ua="false" sId="1">
    <oc r="E169" t="n">
      <v>323.405</v>
    </oc>
    <nc r="E169" t="n">
      <f>323.405-1.467</f>
    </nc>
  </rcc>
  <rcc rId="5966" ua="false" sId="1">
    <oc r="D85" t="n">
      <f>30+2.406</f>
    </oc>
    <nc r="D85" t="n">
      <f>30+2.406-2.656</f>
    </nc>
  </rcc>
  <rcc rId="5967" ua="false" sId="1">
    <oc r="D87" t="n">
      <f>15+7.225</f>
    </oc>
    <nc r="D87" t="n">
      <f>15+7.225-13.725</f>
    </nc>
  </rcc>
  <rcc rId="5968" ua="false" sId="1">
    <oc r="D97" t="n">
      <f>5+2</f>
    </oc>
    <nc r="D97" t="n">
      <f>5+2-5</f>
    </nc>
  </rcc>
  <rcc rId="5969" ua="false" sId="1">
    <oc r="D75" t="n">
      <v>185.4</v>
    </oc>
    <nc r="D75" t="n">
      <f>185.4-15.2-1.542-6.968</f>
    </nc>
  </rcc>
  <rcc rId="5970" ua="false" sId="1">
    <oc r="D57" t="n">
      <v>887.55</v>
    </oc>
    <nc r="D57" t="n">
      <f>887.55-50-100</f>
    </nc>
  </rcc>
  <rcc rId="5971" ua="false" sId="1">
    <oc r="D60" t="n">
      <v>4701.9</v>
    </oc>
    <nc r="D60" t="n">
      <f>4701.9-1000-300</f>
    </nc>
  </rcc>
  <rcc rId="5972" ua="false" sId="1">
    <oc r="D62" t="n">
      <v>1168.7</v>
    </oc>
    <nc r="D62" t="n">
      <f>1168.7-20-150</f>
    </nc>
  </rcc>
  <rcc rId="5973" ua="false" sId="1">
    <oc r="D65" t="n">
      <v>10354.1</v>
    </oc>
    <nc r="D65" t="n">
      <f>10354.1-517.4-700</f>
    </nc>
  </rcc>
  <rcc rId="5974" ua="false" sId="1">
    <oc r="D74" t="n">
      <f>225.092+4.809</f>
    </oc>
    <nc r="D74" t="n">
      <f>225.092+4.809-3-1.202-1.202-2</f>
    </nc>
  </rcc>
  <rcc rId="5975" ua="false" sId="1">
    <oc r="D161" t="n">
      <f>171.7+1.698</f>
    </oc>
    <nc r="D161" t="n">
      <f>171.7+1.698-1.77</f>
    </nc>
  </rcc>
  <rcc rId="5976" ua="false" sId="1">
    <oc r="D16" t="n">
      <f>100+35.56</f>
    </oc>
    <nc r="D16" t="n">
      <f>100+35.56-45</f>
    </nc>
  </rcc>
  <rcc rId="5977" ua="false" sId="1">
    <oc r="D113" t="n">
      <f>45+250+18.186+94.35</f>
    </oc>
    <nc r="D113" t="n">
      <f>45+250+18.186+94.35-50-5.555</f>
    </nc>
  </rcc>
  <rcc rId="5978" ua="false" sId="1">
    <oc r="D30" t="n">
      <f>2682.609+12.619</f>
    </oc>
    <nc r="D30" t="n">
      <f>2682.609+12.619-20+36.659</f>
    </nc>
  </rcc>
  <rcc rId="5979" ua="false" sId="1">
    <oc r="E30" t="n">
      <v>1904.112</v>
    </oc>
    <nc r="E30" t="n">
      <f>1904.112-14.67+16.695</f>
    </nc>
  </rcc>
  <rcc rId="5980" ua="false" sId="1">
    <oc r="F30" t="n">
      <v>66.604</v>
    </oc>
    <nc r="F30" t="n">
      <f>66.604+6.2</f>
    </nc>
  </rcc>
  <rcc rId="5981" ua="false" sId="1">
    <oc r="D90" t="n">
      <f>2351.6+10.824</f>
    </oc>
    <nc r="D90" t="n">
      <f>2351.6+10.824-88.427+20.616</f>
    </nc>
  </rcc>
  <rcc rId="5982" ua="false" sId="1">
    <oc r="F90" t="n">
      <v>156.362</v>
    </oc>
    <nc r="F90" t="n">
      <f>156.362-1.943+16.116</f>
    </nc>
  </rcc>
  <rcc rId="5983" ua="false" sId="1">
    <oc r="D93" t="n">
      <v>138.6</v>
    </oc>
    <nc r="D93" t="n">
      <f>138.6-14.464+49.773</f>
    </nc>
  </rcc>
  <rcc rId="5984" ua="false" sId="1">
    <oc r="E93" t="n">
      <v>95.359</v>
    </oc>
    <nc r="E93" t="n">
      <f>95.359-10.057+20.296</f>
    </nc>
  </rcc>
  <rcc rId="5985" ua="false" sId="1">
    <oc r="F93" t="n">
      <v>8.478</v>
    </oc>
    <nc r="F93" t="n">
      <f>8.478-0.756+21.81</f>
    </nc>
  </rcc>
  <rcc rId="5986" ua="false" sId="1">
    <oc r="D80" t="n">
      <f>200+26.9</f>
    </oc>
    <nc r="D80" t="n">
      <f>200+26.9-14.347+0.1</f>
    </nc>
  </rcc>
  <rcc rId="5987" ua="false" sId="1">
    <oc r="D59" t="n">
      <v>33348.6</v>
    </oc>
    <nc r="D59" t="n">
      <f>33348.6-3000-900+0.36</f>
    </nc>
  </rcc>
  <rcc rId="5988" ua="false" sId="1">
    <oc r="D64" t="n">
      <v>11095.4</v>
    </oc>
    <nc r="D64" t="n">
      <f>11095.4+2149.64</f>
    </nc>
  </rcc>
  <rcc rId="5989" ua="false" sId="1">
    <oc r="D145" t="n">
      <f>787.662+12.988</f>
    </oc>
    <nc r="D145" t="n">
      <f>787.662+12.988-5+13.67</f>
    </nc>
  </rcc>
  <rcc rId="5990" ua="false" sId="1">
    <oc r="F145" t="n">
      <v>18.565</v>
    </oc>
    <nc r="F145" t="n">
      <f>18.565+2.9</f>
    </nc>
  </rcc>
  <rcc rId="5991" ua="false" sId="1">
    <oc r="D176" t="n">
      <f>1053.439+7.431</f>
    </oc>
    <nc r="D176" t="n">
      <f>1053.439+7.431-4.2+2.6</f>
    </nc>
  </rcc>
  <rcc rId="5992" ua="false" sId="1">
    <oc r="F176" t="n">
      <v>18.47</v>
    </oc>
    <nc r="F176" t="n">
      <f>18.47+2.6</f>
    </nc>
  </rcc>
  <rcc rId="5993" ua="false" sId="1">
    <oc r="D120" t="n">
      <f>392.799+204.64+4.477</f>
    </oc>
    <nc r="D120" t="n">
      <f>392.799+204.64+4.477-25+0.6</f>
    </nc>
  </rcc>
  <rcc rId="5994" ua="false" sId="1">
    <oc r="F120" t="n">
      <v>3.922</v>
    </oc>
    <nc r="F120" t="n">
      <f>3.922+0.6</f>
    </nc>
  </rcc>
  <rcc rId="5995" ua="false" sId="1">
    <oc r="D101" t="n">
      <f>335.193+119.437+5.901</f>
    </oc>
    <nc r="D101" t="n">
      <f>335.193+119.437+5.901-20+0.8</f>
    </nc>
  </rcc>
  <rcc rId="5996" ua="false" sId="1">
    <oc r="F101" t="n">
      <v>12.009</v>
    </oc>
    <nc r="F101" t="n">
      <f>12.009+0.8</f>
    </nc>
  </rcc>
  <rcc rId="5997" ua="false" sId="1">
    <oc r="D169" t="n">
      <f>464.005+5.992</f>
    </oc>
    <nc r="D169" t="n">
      <f>464.005+5.992-2+1.9</f>
    </nc>
  </rcc>
  <rcc rId="5998" ua="false" sId="1">
    <oc r="F169" t="n">
      <v>15.199</v>
    </oc>
    <nc r="F169" t="n">
      <f>15.199+1.9</f>
    </nc>
  </rcc>
  <rcc rId="5999" ua="false" sId="1">
    <oc r="D12" t="n">
      <f>4573.711+90.77</f>
    </oc>
    <nc r="D12" t="n">
      <f>4573.711+90.77-20-27+16</f>
    </nc>
  </rcc>
  <rcc rId="6000" ua="false" sId="1">
    <oc r="F12" t="n">
      <v>186.455</v>
    </oc>
    <nc r="F12" t="n">
      <f>186.455+16</f>
    </nc>
  </rcc>
  <rrc rId="6001" ua="false" sId="1" eol="0" ref="26:26" action="insertRow"/>
  <rcc rId="6002" ua="false" sId="1">
    <nc r="B26" t="inlineStr">
      <is>
        <r>
          <rPr>
            <sz val="10"/>
            <rFont val="Arial"/>
            <family val="0"/>
          </rPr>
          <t xml:space="preserve">250404</t>
        </r>
      </is>
    </nc>
  </rcc>
  <rcc rId="6003" ua="false" sId="1">
    <nc r="C26" t="inlineStr">
      <is>
        <r>
          <rPr>
            <sz val="10"/>
            <rFont val="Arial"/>
            <family val="0"/>
          </rPr>
          <t xml:space="preserve">Інші видатки</t>
        </r>
      </is>
    </nc>
  </rcc>
  <rcc rId="6004" ua="false" sId="1">
    <nc r="G26" t="n">
      <f>SUM(H26,K26)</f>
    </nc>
  </rcc>
  <rcc rId="6005" ua="false" sId="1">
    <nc r="N26" t="n">
      <f>G26+D26</f>
    </nc>
  </rcc>
  <rcc rId="6006" ua="false" sId="1">
    <nc r="K26" t="n">
      <f>L26</f>
    </nc>
  </rcc>
  <rcc rId="6007" ua="false" sId="1">
    <oc r="D22" t="n">
      <f>SUM(D23:D25)</f>
    </oc>
    <nc r="D22" t="n">
      <f>SUM(D23:D26)</f>
    </nc>
  </rcc>
  <rcc rId="6008" ua="false" sId="1">
    <oc r="G22" t="n">
      <f>SUM(G23:G25)</f>
    </oc>
    <nc r="G22" t="n">
      <f>SUM(G23:G26)</f>
    </nc>
  </rcc>
  <rcc rId="6009" ua="false" sId="1">
    <oc r="N22" t="n">
      <f>SUM(N23:N25)</f>
    </oc>
    <nc r="N22" t="n">
      <f>SUM(N23:N26)</f>
    </nc>
  </rcc>
  <rcc rId="6010" ua="false" sId="1">
    <nc r="D26" t="n">
      <f>5.555</f>
    </nc>
  </rcc>
</revisions>
</file>

<file path=xl/revisions/revisionLog682.xml><?xml version="1.0" encoding="utf-8"?>
<revisions xmlns="http://schemas.openxmlformats.org/spreadsheetml/2006/main" xmlns:r="http://schemas.openxmlformats.org/officeDocument/2006/relationships">
  <rcc rId="6011" ua="false" sId="1">
    <oc r="D23" t="n">
      <f>31.5+100-29.4</f>
    </oc>
    <nc r="D23" t="n">
      <f>31.5+100-29.4-12.2</f>
    </nc>
  </rcc>
  <rcc rId="6012" ua="false" sId="1">
    <oc r="D80" t="n">
      <f>200+26.9-14.347+0.1</f>
    </oc>
    <nc r="D80" t="n">
      <f>200+26.9-14.347+0.1+6.4</f>
    </nc>
  </rcc>
  <rcc rId="6013" ua="false" sId="1">
    <oc r="D30" t="n">
      <f>2682.609+12.619-20+36.659</f>
    </oc>
    <nc r="D30" t="n">
      <f>2682.609+12.619-20+36.659+1.797</f>
    </nc>
  </rcc>
  <rcc rId="6014" ua="false" sId="1">
    <oc r="D26" t="n">
      <f>5.555</f>
    </oc>
    <nc r="D26" t="n">
      <f>5.555+10</f>
    </nc>
  </rcc>
</revisions>
</file>

<file path=xl/revisions/revisionLog683.xml><?xml version="1.0" encoding="utf-8"?>
<revisions xmlns="http://schemas.openxmlformats.org/spreadsheetml/2006/main" xmlns:r="http://schemas.openxmlformats.org/officeDocument/2006/relationships">
  <rcc rId="6015" ua="false" sId="1">
    <nc r="A26" t="inlineStr">
      <is>
        <r>
          <rPr>
            <sz val="10"/>
            <rFont val="Arial"/>
            <family val="0"/>
          </rPr>
          <t xml:space="preserve">0318604</t>
        </r>
      </is>
    </nc>
  </rcc>
  <rcc rId="6016" ua="false" sId="1">
    <oc r="C26" t="inlineStr">
      <is>
        <r>
          <rPr>
            <sz val="10"/>
            <rFont val="Arial"/>
            <family val="0"/>
          </rPr>
          <t xml:space="preserve">Інші видатки</t>
        </r>
      </is>
    </oc>
    <nc r="C26" t="inlineStr">
      <is>
        <r>
          <rPr>
            <sz val="10"/>
            <rFont val="Arial"/>
            <family val="0"/>
          </rPr>
          <t xml:space="preserve">Інші видатки (рішення суду)</t>
        </r>
      </is>
    </nc>
  </rcc>
</revisions>
</file>

<file path=xl/revisions/revisionLog684.xml><?xml version="1.0" encoding="utf-8"?>
<revisions xmlns="http://schemas.openxmlformats.org/spreadsheetml/2006/main" xmlns:r="http://schemas.openxmlformats.org/officeDocument/2006/relationships">
  <rcc rId="6017" ua="false" sId="1">
    <oc r="E101" t="n">
      <f>234.834+82.581-14.7</f>
    </oc>
    <nc r="E101" t="n">
      <f>234.834+82.581-15</f>
    </nc>
  </rcc>
</revisions>
</file>

<file path=xl/revisions/revisionLog685.xml><?xml version="1.0" encoding="utf-8"?>
<revisions xmlns="http://schemas.openxmlformats.org/spreadsheetml/2006/main" xmlns:r="http://schemas.openxmlformats.org/officeDocument/2006/relationships">
  <rcc rId="6018" ua="false" sId="1">
    <oc r="D45" t="n">
      <v>3.5</v>
    </oc>
    <nc r="D45" t="n">
      <v>1.989</v>
    </nc>
  </rcc>
  <rcc rId="6019" ua="false" sId="1">
    <oc r="D42" t="n">
      <v>144</v>
    </oc>
    <nc r="D42" t="n">
      <v>167.04871</v>
    </nc>
  </rcc>
  <rcc rId="6020" ua="false" sId="1">
    <oc r="D43" t="n">
      <v>4.7</v>
    </oc>
    <nc r="D43" t="n">
      <v>3.188</v>
    </nc>
  </rcc>
  <rcc rId="6021" ua="false" sId="1">
    <oc r="D46" t="n">
      <v>55</v>
    </oc>
    <nc r="D46" t="n">
      <v>49.669</v>
    </nc>
  </rcc>
  <rcc rId="6022" ua="false" sId="1">
    <oc r="D47" t="n">
      <v>375.2</v>
    </oc>
    <nc r="D47" t="n">
      <v>360.50529</v>
    </nc>
  </rcc>
  <rcc rId="6023" ua="false" sId="1">
    <oc r="D171" t="n">
      <f>548+93.481</f>
    </oc>
    <nc r="D171" t="n">
      <f>548+93.481-50-50</f>
    </nc>
  </rcc>
  <rcc rId="6024" ua="false" sId="1">
    <oc r="D172" t="n">
      <f>25.6+4.78</f>
    </oc>
    <nc r="D172" t="n">
      <f>25.6+4.78-2</f>
    </nc>
  </rcc>
</revisions>
</file>

<file path=xl/revisions/revisionLog686.xml><?xml version="1.0" encoding="utf-8"?>
<revisions xmlns="http://schemas.openxmlformats.org/spreadsheetml/2006/main" xmlns:r="http://schemas.openxmlformats.org/officeDocument/2006/relationships">
  <rcc rId="6025" ua="false" sId="1">
    <oc r="D20" t="n">
      <f>12+7.218</f>
    </oc>
    <nc r="D20" t="n">
      <f>12+7.218-4</f>
    </nc>
  </rcc>
</revisions>
</file>

<file path=xl/revisions/revisionLog687.xml><?xml version="1.0" encoding="utf-8"?>
<revisions xmlns="http://schemas.openxmlformats.org/spreadsheetml/2006/main" xmlns:r="http://schemas.openxmlformats.org/officeDocument/2006/relationships">
  <rcc rId="6026" ua="false" sId="1">
    <oc r="D122" t="n">
      <f>28455.574+47.227</f>
    </oc>
    <nc r="D122" t="n">
      <f>28455.574+47.227-1092.441</f>
    </nc>
  </rcc>
  <rcc rId="6027" ua="false" sId="1">
    <oc r="E122" t="n">
      <v>15230.3</v>
    </oc>
    <nc r="E122" t="n">
      <f>15230.3-552.341</f>
    </nc>
  </rcc>
  <rcc rId="6028" ua="false" sId="1">
    <oc r="D123" t="n">
      <f>39486.881+21-204.64+138.246+0.65</f>
    </oc>
    <nc r="D123" t="n">
      <f>39486.881+21-204.64+138.246+0.65-2220.881</f>
    </nc>
  </rcc>
  <rcc rId="6029" ua="false" sId="1">
    <oc r="E123" t="n">
      <f>22712.59+11</f>
    </oc>
    <nc r="E123" t="n">
      <f>22712.59+11-831.386</f>
    </nc>
  </rcc>
  <rcc rId="6030" ua="false" sId="1">
    <oc r="D124" t="n">
      <f>941.248+3.98</f>
    </oc>
    <nc r="D124" t="n">
      <f>941.248+3.98-240.22</f>
    </nc>
  </rcc>
  <rcc rId="6031" ua="false" sId="1">
    <oc r="E124" t="n">
      <v>510.4</v>
    </oc>
    <nc r="E124" t="n">
      <f>510.4-18.5</f>
    </nc>
  </rcc>
  <rcc rId="6032" ua="false" sId="1">
    <oc r="D125" t="n">
      <f>2319.208+13.519</f>
    </oc>
    <nc r="D125" t="n">
      <f>2319.208+13.519-104.328</f>
    </nc>
  </rcc>
  <rcc rId="6033" ua="false" sId="1">
    <oc r="E125" t="n">
      <v>1547.2</v>
    </oc>
    <nc r="E125" t="n">
      <f>1547.2-56</f>
    </nc>
  </rcc>
  <rcc rId="6034" ua="false" sId="1">
    <oc r="D126" t="n">
      <f>902.381+4.973</f>
    </oc>
    <nc r="D126" t="n">
      <f>902.381+4.973-139.8</f>
    </nc>
  </rcc>
  <rcc rId="6035" ua="false" sId="1">
    <oc r="E126" t="n">
      <v>549</v>
    </oc>
    <nc r="E126" t="n">
      <f>549-29.2</f>
    </nc>
  </rcc>
  <rcc rId="6036" ua="false" sId="1">
    <oc r="D127" t="n">
      <f>1482.924+19.046</f>
    </oc>
    <nc r="D127" t="n">
      <f>1482.924+19.046-93.232</f>
    </nc>
  </rcc>
  <rcc rId="6037" ua="false" sId="1">
    <oc r="E127" t="n">
      <v>976.6</v>
    </oc>
    <nc r="E127" t="n">
      <f>976.6-64</f>
    </nc>
  </rcc>
  <rcc rId="6038" ua="false" sId="1">
    <oc r="D128" t="n">
      <f>678.601+17.463</f>
    </oc>
    <nc r="D128" t="n">
      <f>678.601+17.463-53.414</f>
    </nc>
  </rcc>
  <rcc rId="6039" ua="false" sId="1">
    <oc r="E128" t="n">
      <v>415.4</v>
    </oc>
    <nc r="E128" t="n">
      <f>415.4-28</f>
    </nc>
  </rcc>
</revisions>
</file>

<file path=xl/revisions/revisionLog688.xml><?xml version="1.0" encoding="utf-8"?>
<revisions xmlns="http://schemas.openxmlformats.org/spreadsheetml/2006/main" xmlns:r="http://schemas.openxmlformats.org/officeDocument/2006/relationships">
  <rcc rId="6040" ua="false" sId="1">
    <oc r="D129" t="n">
      <f>716.843+2.432</f>
    </oc>
    <nc r="D129" t="n">
      <f>716.843+2.432-22.912</f>
    </nc>
  </rcc>
  <rcc rId="6041" ua="false" sId="1">
    <oc r="E129" t="n">
      <v>434.4</v>
    </oc>
    <nc r="E129" t="n">
      <f>434.4-16.81</f>
    </nc>
  </rcc>
  <rcc rId="6042" ua="false" sId="1">
    <oc r="D133" t="n">
      <v>50</v>
    </oc>
    <nc r="D133" t="n">
      <f>50-25.872</f>
    </nc>
  </rcc>
  <rcc rId="6043" ua="false" sId="1">
    <oc r="E133" t="n">
      <v>36.684</v>
    </oc>
    <nc r="E133" t="n">
      <f>36.684-18.982</f>
    </nc>
  </rcc>
  <rcc rId="6044" ua="false" sId="1">
    <oc r="D132" t="n">
      <f>250+3.813</f>
    </oc>
    <nc r="D132" t="n">
      <f>250+3.813-9.7</f>
    </nc>
  </rcc>
  <rcc rId="6045" ua="false" sId="1">
    <oc r="D138" t="n">
      <v>2.48</v>
    </oc>
    <nc r="D138" t="n">
      <f>2.48-2.48</f>
    </nc>
  </rcc>
  <rcc rId="6046" ua="false" sId="1">
    <oc r="D140" t="n">
      <v>30</v>
    </oc>
    <nc r="D140" t="n">
      <f>30-30</f>
    </nc>
  </rcc>
  <rcc rId="6047" ua="false" sId="1">
    <oc r="D137" t="n">
      <v>60</v>
    </oc>
    <nc r="D137" t="n">
      <f>60-60</f>
    </nc>
  </rcc>
  <rcc rId="6048" ua="false" sId="1">
    <oc r="D136" t="n">
      <f>1170.2+3.784</f>
    </oc>
    <nc r="D136" t="n">
      <f>1170.2+3.784-64.7</f>
    </nc>
  </rcc>
  <rcc rId="6049" ua="false" sId="1">
    <oc r="E136" t="n">
      <v>684.019</v>
    </oc>
    <nc r="E136" t="n">
      <f>684.019-40.13</f>
    </nc>
  </rcc>
  <rcc rId="6050" ua="false" sId="1">
    <oc r="D122" t="n">
      <f>28455.574+47.227-1092.441</f>
    </oc>
    <nc r="D122" t="n">
      <f>28455.574+47.227-1092.441+1</f>
    </nc>
  </rcc>
  <rcc rId="6051" ua="false" sId="1">
    <oc r="D123" t="n">
      <f>39486.881+21-204.64+138.246+0.65-2220.881</f>
    </oc>
    <nc r="D123" t="n">
      <f>39486.881+21-204.64+138.246+0.65-2220.881+3.5</f>
    </nc>
  </rcc>
</revisions>
</file>

<file path=xl/revisions/revisionLog689.xml><?xml version="1.0" encoding="utf-8"?>
<revisions xmlns="http://schemas.openxmlformats.org/spreadsheetml/2006/main" xmlns:r="http://schemas.openxmlformats.org/officeDocument/2006/relationships">
  <rcc rId="6052" ua="false" sId="1">
    <oc r="E183" t="n">
      <v>34.16</v>
    </oc>
    <nc r="E183"/>
  </rcc>
  <rcc rId="6053" ua="false" sId="1">
    <oc r="D179" t="n">
      <f>14602.6+63+67.935-307.4-307.9</f>
    </oc>
    <nc r="D179" t="n">
      <f>14602.6+63+67.935-307.39-307.9</f>
    </nc>
  </rcc>
</revisions>
</file>

<file path=xl/revisions/revisionLog69.xml><?xml version="1.0" encoding="utf-8"?>
<revisions xmlns="http://schemas.openxmlformats.org/spreadsheetml/2006/main" xmlns:r="http://schemas.openxmlformats.org/officeDocument/2006/relationships">
  <rcc rId="1549" ua="false" sId="1">
    <oc r="D119" t="n">
      <v>6601.4885</v>
    </oc>
    <nc r="D119" t="n">
      <v>6637.9955</v>
    </nc>
  </rcc>
  <rcc rId="1550" ua="false" sId="1">
    <oc r="D121" t="n">
      <v>104.2</v>
    </oc>
    <nc r="D121" t="n">
      <v>103.873</v>
    </nc>
  </rcc>
  <rcc rId="1551" ua="false" sId="1">
    <oc r="D132" t="n">
      <v>300.005</v>
    </oc>
    <nc r="D132" t="n">
      <v>274.796</v>
    </nc>
  </rcc>
  <rcc rId="1552" ua="false" sId="1">
    <oc r="D136" t="n">
      <v>2.5</v>
    </oc>
    <nc r="D136" t="n">
      <v>2.827</v>
    </nc>
  </rcc>
  <rcc rId="1553" ua="false" sId="1">
    <oc r="D260" t="n">
      <v>2175.5115</v>
    </oc>
    <nc r="D260" t="n">
      <v>2164.2135</v>
    </nc>
  </rcc>
  <rcc rId="1554" ua="false" sId="1">
    <oc r="C272" t="inlineStr">
      <is>
        <r>
          <rPr>
            <sz val="10"/>
            <rFont val="Arial"/>
            <family val="0"/>
          </rPr>
          <t xml:space="preserve">Інші видатки  на соціальний захист</t>
        </r>
      </is>
    </oc>
    <nc r="C272" t="inlineStr">
      <is>
        <r>
          <rPr>
            <sz val="10"/>
            <rFont val="Arial"/>
            <family val="0"/>
          </rPr>
          <t xml:space="preserve">Інші видатки  на соціальний захист/передплата периодичного друкованого видання для УБД</t>
        </r>
      </is>
    </nc>
  </rcc>
  <rcc rId="1555" ua="false" sId="1">
    <oc r="C274" t="inlineStr">
      <is>
        <r>
          <rPr>
            <sz val="10"/>
            <rFont val="Arial"/>
            <family val="0"/>
          </rPr>
          <t xml:space="preserve">Інші видатки на соціальний захист</t>
        </r>
      </is>
    </oc>
    <nc r="C274"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nc>
  </rcc>
  <rcc rId="1556" ua="false" sId="1">
    <oc r="D287" t="n">
      <v>150</v>
    </oc>
    <nc r="D287" t="n">
      <v>136.782</v>
    </nc>
  </rcc>
</revisions>
</file>

<file path=xl/revisions/revisionLog690.xml><?xml version="1.0" encoding="utf-8"?>
<revisions xmlns="http://schemas.openxmlformats.org/spreadsheetml/2006/main" xmlns:r="http://schemas.openxmlformats.org/officeDocument/2006/relationships">
  <rrc rId="6054" ua="false" sId="1" eol="0" ref="165:165" action="insertRow"/>
  <rcc rId="6055" ua="false" sId="1">
    <oc r="A164" t="n">
      <v>4018601</v>
    </oc>
    <nc r="A164" t="n">
      <v>4018600</v>
    </nc>
  </rcc>
  <rcc rId="6056" ua="false" sId="1">
    <nc r="A165" t="n">
      <v>4018601</v>
    </nc>
  </rcc>
  <rcc rId="6057" ua="false" sId="1">
    <nc r="B165" t="inlineStr">
      <is>
        <r>
          <rPr>
            <sz val="10"/>
            <rFont val="Arial"/>
            <family val="0"/>
          </rPr>
          <t xml:space="preserve">250404</t>
        </r>
      </is>
    </nc>
  </rcc>
  <rcc rId="6058" ua="false" sId="1">
    <oc r="B164" t="inlineStr">
      <is>
        <r>
          <rPr>
            <sz val="10"/>
            <rFont val="Arial"/>
            <family val="0"/>
          </rPr>
          <t xml:space="preserve">250404</t>
        </r>
      </is>
    </oc>
    <nc r="B164"/>
  </rcc>
  <rcc rId="6059" ua="false" sId="1">
    <nc r="C165" t="inlineStr">
      <is>
        <r>
          <rPr>
            <sz val="10"/>
            <rFont val="Arial"/>
            <family val="0"/>
          </rPr>
          <t xml:space="preserve">Інші видатки/ Оплата судового збору</t>
        </r>
      </is>
    </nc>
  </rcc>
  <rcc rId="6060" ua="false" sId="1">
    <nc r="G165" t="n">
      <f>SUM(H165,K165)</f>
    </nc>
  </rcc>
  <rcc rId="6061" ua="false" sId="1">
    <nc r="N165" t="n">
      <f>D165+G165</f>
    </nc>
  </rcc>
  <rcc rId="6062" ua="false" sId="1">
    <nc r="D165" t="n">
      <v>1.721</v>
    </nc>
  </rcc>
</revisions>
</file>

<file path=xl/revisions/revisionLog691.xml><?xml version="1.0" encoding="utf-8"?>
<revisions xmlns="http://schemas.openxmlformats.org/spreadsheetml/2006/main" xmlns:r="http://schemas.openxmlformats.org/officeDocument/2006/relationships">
  <rcc rId="6063" ua="false" sId="1">
    <oc r="D148" t="n">
      <f>200+96.057</f>
    </oc>
    <nc r="D148" t="n">
      <f>200+96.057-16.95105+16.95105</f>
    </nc>
  </rcc>
  <rcc rId="6064" ua="false" sId="1">
    <oc r="D153" t="n">
      <v>200</v>
    </oc>
    <nc r="D153" t="n">
      <f>200-200+200</f>
    </nc>
  </rcc>
  <rcc rId="6065" ua="false" sId="1">
    <oc r="D154" t="n">
      <f>2508.574+1053.062+1.85</f>
    </oc>
    <nc r="D154" t="n">
      <f>2508.574+1053.062+1.85-791.59363+791.59363+1.3</f>
    </nc>
  </rcc>
  <rrc rId="6066" ua="false" sId="1" eol="0" ref="163:163" action="insertRow"/>
  <rcc rId="6067" ua="false" sId="1">
    <nc r="B163" t="inlineStr">
      <is>
        <r>
          <rPr>
            <sz val="10"/>
            <rFont val="Arial"/>
            <family val="0"/>
          </rPr>
          <t xml:space="preserve">250380</t>
        </r>
      </is>
    </nc>
  </rcc>
  <rcc rId="6068" ua="false" sId="1">
    <nc r="G163" t="n">
      <f>SUM(H163,K163)</f>
    </nc>
  </rcc>
  <rcc rId="6069" ua="false" sId="1">
    <nc r="N163" t="n">
      <f>D163+G163</f>
    </nc>
  </rcc>
</revisions>
</file>

<file path=xl/revisions/revisionLog692.xml><?xml version="1.0" encoding="utf-8"?>
<revisions xmlns="http://schemas.openxmlformats.org/spreadsheetml/2006/main" xmlns:r="http://schemas.openxmlformats.org/officeDocument/2006/relationships">
  <rcc rId="6070" ua="false" sId="1">
    <nc r="K163" t="n">
      <v>172.443</v>
    </nc>
  </rcc>
  <rcc rId="6071" ua="false" sId="1">
    <nc r="L163" t="n">
      <v>172.443</v>
    </nc>
  </rcc>
  <rcc rId="6072" ua="false" sId="1">
    <oc r="G166" t="n">
      <f>SUM(G145,G146,G148,G149,G151,G154,G155,G156,G157,G158,G159,G160,G161,G162,G164)</f>
    </oc>
    <nc r="G166" t="n">
      <f>SUM(G145,G146,G148,G149,G151,G154,G155,G156,G157,G158,G159,G160,G161,G162,G163,G164)</f>
    </nc>
  </rcc>
  <rcc rId="6073" ua="false" sId="1">
    <oc r="H166" t="n">
      <f>SUM(H145,H146,H148,H149,H151,H154,H155,H156,H157,H158,H159,H160,H161,H162,H164)</f>
    </oc>
    <nc r="H166" t="n">
      <f>SUM(H145,H146,H148,H149,H151,H154,H155,H156,H157,H158,H159,H160,H161,H162,H163,H164)</f>
    </nc>
  </rcc>
  <rcc rId="6074" ua="false" sId="1">
    <oc r="I166" t="n">
      <f>SUM(I145,I146,I148,I149,I151,I154,I155,I156,I157,I158,I159,I160,I161,I162,I164)</f>
    </oc>
    <nc r="I166" t="n">
      <f>SUM(I145,I146,I148,I149,I151,I154,I155,I156,I157,I158,I159,I160,I161,I162,I163,I164)</f>
    </nc>
  </rcc>
  <rcc rId="6075" ua="false" sId="1">
    <oc r="J166" t="n">
      <f>SUM(J145,J146,J148,J149,J151,J154,J155,J156,J157,J158,J159,J160,J161,J162,J164)</f>
    </oc>
    <nc r="J166" t="n">
      <f>SUM(J145,J146,J148,J149,J151,J154,J155,J156,J157,J158,J159,J160,J161,J162,J163,J164)</f>
    </nc>
  </rcc>
  <rcc rId="6076" ua="false" sId="1">
    <oc r="K166" t="n">
      <f>SUM(K145,K146,K148,K149,K151,K154,K155,K156,K157,K158,K159,K160,K161,K162,K164)</f>
    </oc>
    <nc r="K166" t="n">
      <f>SUM(K145,K146,K148,K149,K151,K154,K155,K156,K157,K158,K159,K160,K161,K162,K163,K164)</f>
    </nc>
  </rcc>
  <rcc rId="6077" ua="false" sId="1">
    <oc r="L166" t="n">
      <f>SUM(L145,L146,L148,L149,L151,L154,L155,L156,L157,L158,L159,L160,L161,L162,L164)</f>
    </oc>
    <nc r="L166" t="n">
      <f>SUM(L145,L146,L148,L149,L151,L154,L155,L156,L157,L158,L159,L160,L161,L162,L163,L164)</f>
    </nc>
  </rcc>
  <rcc rId="6078" ua="false" sId="1">
    <oc r="M166" t="n">
      <f>SUM(M145,M146,M148,M149,M151,M154,M155,M156,M157,M158,M159,M160,M161,M162,M164)</f>
    </oc>
    <nc r="M166" t="n">
      <f>SUM(M145,M146,M148,M149,M151,M154,M155,M156,M157,M158,M159,M160,M161,M162,M163,M164)</f>
    </nc>
  </rcc>
  <rcc rId="6079" ua="false" sId="1">
    <oc r="N166" t="n">
      <f>SUM(N145,N146,N148,N149,N151,N154,N155,N156,N157,N158,N159,N160,N161,N162,N164)</f>
    </oc>
    <nc r="N166" t="n">
      <f>SUM(N145,N146,N148,N149,N151,N154,N155,N156,N157,N158,N159,N160,N161,N162,N163,N164)</f>
    </nc>
  </rcc>
</revisions>
</file>

<file path=xl/revisions/revisionLog693.xml><?xml version="1.0" encoding="utf-8"?>
<revisions xmlns="http://schemas.openxmlformats.org/spreadsheetml/2006/main" xmlns:r="http://schemas.openxmlformats.org/officeDocument/2006/relationships">
  <rcc rId="6080" ua="false" sId="1">
    <oc r="K157" t="n">
      <f>3012.198+493.5+906.78104+200-200+616.097</f>
    </oc>
    <nc r="K157" t="n">
      <f>3012.198+493.5+906.78104+200-200+616.097-493.5</f>
    </nc>
  </rcc>
  <rcc rId="6081" ua="false" sId="1">
    <oc r="L157" t="n">
      <f>3012.198+493.5+906.78104+200-200+616.097</f>
    </oc>
    <nc r="L157" t="n">
      <f>3012.198+493.5+906.78104+200-200+616.097-493.5</f>
    </nc>
  </rcc>
  <rcc rId="6082" ua="false" sId="1">
    <oc r="M157" t="n">
      <v>493.5</v>
    </oc>
    <nc r="M157"/>
  </rcc>
</revisions>
</file>

<file path=xl/revisions/revisionLog694.xml><?xml version="1.0" encoding="utf-8"?>
<revisions xmlns="http://schemas.openxmlformats.org/spreadsheetml/2006/main" xmlns:r="http://schemas.openxmlformats.org/officeDocument/2006/relationships">
  <rcc rId="6083" ua="false" sId="1">
    <oc r="H158" t="n">
      <f>112.5+283.3+593.7+140.05796</f>
    </oc>
    <nc r="H158" t="n">
      <f>112.5+283.3+593.7+140.05796+168.2</f>
    </nc>
  </rcc>
  <rcc rId="6084" ua="false" sId="1">
    <oc r="K158" t="n">
      <f>300+602+1261.7+306.3115</f>
    </oc>
    <nc r="K158" t="n">
      <f>300+602+1261.7+306.3115+567.7</f>
    </nc>
  </rcc>
</revisions>
</file>

<file path=xl/revisions/revisionLog695.xml><?xml version="1.0" encoding="utf-8"?>
<revisions xmlns="http://schemas.openxmlformats.org/spreadsheetml/2006/main" xmlns:r="http://schemas.openxmlformats.org/officeDocument/2006/relationships">
  <rcc rId="6085" ua="false" sId="1">
    <oc r="D159" t="n">
      <f>5+2.1+77.4+50+85.9</f>
    </oc>
    <nc r="D159" t="n">
      <f>5+2.1+77.4+50+85.9-28.106-5-50-49.294</f>
    </nc>
  </rcc>
</revisions>
</file>

<file path=xl/revisions/revisionLog696.xml><?xml version="1.0" encoding="utf-8"?>
<revisions xmlns="http://schemas.openxmlformats.org/spreadsheetml/2006/main" xmlns:r="http://schemas.openxmlformats.org/officeDocument/2006/relationships">
  <rcc rId="6086" ua="false" sId="1">
    <oc r="C165" t="inlineStr">
      <is>
        <r>
          <rPr>
            <sz val="10"/>
            <rFont val="Arial"/>
            <family val="0"/>
          </rPr>
          <t xml:space="preserve">Інші видатки/ Оплата судового збору</t>
        </r>
      </is>
    </oc>
    <nc r="C165" t="inlineStr">
      <is>
        <r>
          <rPr>
            <sz val="10"/>
            <rFont val="Arial"/>
            <family val="0"/>
          </rPr>
          <t xml:space="preserve">Інші видатки/ Сплата судового збору</t>
        </r>
      </is>
    </nc>
  </rcc>
</revisions>
</file>

<file path=xl/revisions/revisionLog697.xml><?xml version="1.0" encoding="utf-8"?>
<revisions xmlns="http://schemas.openxmlformats.org/spreadsheetml/2006/main" xmlns:r="http://schemas.openxmlformats.org/officeDocument/2006/relationships">
  <rcc rId="6087" ua="false" sId="1">
    <oc r="D33" t="n">
      <v>6300</v>
    </oc>
    <nc r="D33" t="n">
      <v>7700</v>
    </nc>
  </rcc>
  <rcc rId="6088" ua="false" sId="1">
    <oc r="D34" t="n">
      <v>2200</v>
    </oc>
    <nc r="D34" t="n">
      <v>2700</v>
    </nc>
  </rcc>
  <rcc rId="6089" ua="false" sId="1">
    <oc r="D36" t="n">
      <v>250</v>
    </oc>
    <nc r="D36" t="n">
      <v>300</v>
    </nc>
  </rcc>
  <rcc rId="6090" ua="false" sId="1">
    <oc r="D38" t="n">
      <v>600</v>
    </oc>
    <nc r="D38" t="n">
      <v>750</v>
    </nc>
  </rcc>
  <rcc rId="6091" ua="false" sId="1">
    <oc r="D39" t="n">
      <v>1850.85</v>
    </oc>
    <nc r="D39" t="n">
      <v>2545.05</v>
    </nc>
  </rcc>
</revisions>
</file>

<file path=xl/revisions/revisionLog698.xml><?xml version="1.0" encoding="utf-8"?>
<revisions xmlns="http://schemas.openxmlformats.org/spreadsheetml/2006/main" xmlns:r="http://schemas.openxmlformats.org/officeDocument/2006/relationships">
  <rcc rId="6092" ua="false" sId="1">
    <oc r="B3" t="inlineStr">
      <is>
        <r>
          <rPr>
            <sz val="10"/>
            <rFont val="Arial"/>
            <family val="0"/>
          </rPr>
          <t xml:space="preserve">25.04.2014р. №</t>
        </r>
      </is>
    </oc>
    <nc r="B3" t="inlineStr">
      <is>
        <r>
          <rPr>
            <sz val="10"/>
            <rFont val="Arial"/>
            <family val="0"/>
          </rPr>
          <t xml:space="preserve">25.04.2014р. №2</t>
        </r>
      </is>
    </nc>
  </rcc>
</revisions>
</file>

<file path=xl/revisions/revisionLog699.xml><?xml version="1.0" encoding="utf-8"?>
<revisions xmlns="http://schemas.openxmlformats.org/spreadsheetml/2006/main" xmlns:r="http://schemas.openxmlformats.org/officeDocument/2006/relationships">
  <rcc rId="6093" ua="false" sId="1">
    <oc r="K202" t="inlineStr">
      <is>
        <r>
          <rPr>
            <sz val="10"/>
            <rFont val="Arial"/>
            <family val="0"/>
          </rPr>
          <t xml:space="preserve">С.М. Шугуров</t>
        </r>
      </is>
    </oc>
    <nc r="K202"/>
  </rcc>
  <rcc rId="6094" ua="false" sId="1">
    <nc r="H202" t="inlineStr">
      <is>
        <r>
          <rPr>
            <sz val="10"/>
            <rFont val="Arial"/>
            <family val="0"/>
          </rPr>
          <t xml:space="preserve">С.М.Шугуров</t>
        </r>
      </is>
    </nc>
  </rcc>
  <rrc rId="6095" ua="false" sId="1" eol="0" ref="201:201" action="deleteRow">
    <rfmt sheetId="1" sqref="201:201"/>
    <rcc rId="0" ua="false" sId="1">
      <nc r="B201" t="inlineStr">
        <is>
          <r>
            <rPr>
              <sz val="10"/>
              <rFont val="Arial"/>
              <family val="0"/>
            </rPr>
            <t xml:space="preserve">250380</t>
          </r>
        </is>
      </nc>
    </rcc>
    <rcc rId="0" ua="false" sId="1">
      <nc r="G201" t="n">
        <f>SUM(H201,K201)</f>
      </nc>
    </rcc>
    <rcc rId="0" ua="false" sId="1">
      <nc r="N201" t="n">
        <f>D201+G201</f>
      </nc>
    </rcc>
    <rcc rId="0" ua="false" sId="1">
      <nc r="C201" t="inlineStr">
        <is>
          <r>
            <rPr>
              <sz val="10"/>
              <rFont val="Arial"/>
              <family val="0"/>
            </rPr>
            <t xml:space="preserve">Інші субвенції</t>
          </r>
        </is>
      </nc>
    </rcc>
    <rcc rId="0" ua="false" sId="1">
      <nc r="A201" t="n">
        <v>4018801</v>
      </nc>
    </rcc>
    <rcc rId="0" ua="false" sId="1">
      <oc r="K201" t="n">
        <f>185.8+26.615</f>
      </oc>
      <nc r="K201"/>
    </rcc>
    <rcc rId="0" ua="false" sId="1">
      <oc r="D201" t="n">
        <v>14602.6</v>
      </oc>
      <nc r="D201" t="n">
        <f>14602.6+63</f>
      </nc>
    </rcc>
    <rcc rId="0" ua="false" sId="1">
      <nc r="L201" t="n">
        <v>716.5</v>
      </nc>
    </rcc>
  </rrc>
  <rrc rId="6096" ua="false" sId="1" eol="0" ref="201:201" action="deleteRow">
    <rfmt sheetId="1" sqref="201:201"/>
  </rrc>
  <rrc rId="6097" ua="false" sId="1" eol="0" ref="201:201" action="deleteRow">
    <rfmt sheetId="1" sqref="201:201"/>
  </rrc>
</revisions>
</file>

<file path=xl/revisions/revisionLog7.xml><?xml version="1.0" encoding="utf-8"?>
<revisions xmlns="http://schemas.openxmlformats.org/spreadsheetml/2006/main" xmlns:r="http://schemas.openxmlformats.org/officeDocument/2006/relationships">
  <rcc rId="147" ua="false" sId="1">
    <nc r="P260" t="n">
      <v>1</v>
    </nc>
  </rcc>
  <rcc rId="148" ua="false" sId="1">
    <nc r="P300" t="n">
      <v>1</v>
    </nc>
  </rcc>
  <rcc rId="149" ua="false" sId="1">
    <nc r="P299" t="n">
      <v>1</v>
    </nc>
  </rcc>
  <rcc rId="150" ua="false" sId="1">
    <nc r="P298" t="n">
      <v>1</v>
    </nc>
  </rcc>
  <rcc rId="151" ua="false" sId="1">
    <nc r="P295" t="n">
      <v>1</v>
    </nc>
  </rcc>
  <rcc rId="152" ua="false" sId="1">
    <nc r="P292" t="n">
      <v>1</v>
    </nc>
  </rcc>
  <rcc rId="153" ua="false" sId="1">
    <nc r="P290" t="n">
      <v>1</v>
    </nc>
  </rcc>
  <rcc rId="154" ua="false" sId="1">
    <nc r="P288" t="n">
      <v>1</v>
    </nc>
  </rcc>
  <rcc rId="155" ua="false" sId="1">
    <nc r="P287" t="n">
      <v>1</v>
    </nc>
  </rcc>
  <rcc rId="156" ua="false" sId="1">
    <nc r="P304" t="n">
      <v>1</v>
    </nc>
  </rcc>
  <rcc rId="157" ua="false" sId="1">
    <nc r="O306" t="n">
      <v>1</v>
    </nc>
  </rcc>
  <rcc rId="158" ua="false" sId="1">
    <nc r="O307" t="n">
      <v>1</v>
    </nc>
  </rcc>
  <rcc rId="159" ua="false" sId="1">
    <nc r="O310" t="n">
      <v>1</v>
    </nc>
  </rcc>
  <rcc rId="160" ua="false" sId="1">
    <nc r="P320" t="n">
      <v>1</v>
    </nc>
  </rcc>
  <rcc rId="161" ua="false" sId="1">
    <nc r="P321" t="n">
      <v>1</v>
    </nc>
  </rcc>
  <rcc rId="162" ua="false" sId="1">
    <nc r="O343" t="n">
      <v>1</v>
    </nc>
  </rcc>
  <rcc rId="163" ua="false" sId="1">
    <nc r="O342" t="n">
      <v>1</v>
    </nc>
  </rcc>
  <rcc rId="164" ua="false" sId="1">
    <nc r="O347" t="n">
      <v>1</v>
    </nc>
  </rcc>
</revisions>
</file>

<file path=xl/revisions/revisionLog70.xml><?xml version="1.0" encoding="utf-8"?>
<revisions xmlns="http://schemas.openxmlformats.org/spreadsheetml/2006/main" xmlns:r="http://schemas.openxmlformats.org/officeDocument/2006/relationships">
  <rcc rId="1557" ua="false" sId="1">
    <oc r="C272" t="inlineStr">
      <is>
        <r>
          <rPr>
            <sz val="10"/>
            <rFont val="Arial"/>
            <family val="0"/>
          </rPr>
          <t xml:space="preserve">Інші видатки  на соціальний захист/передплата периодичного друкованого видання для УБД</t>
        </r>
      </is>
    </oc>
    <nc r="C272"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1558" ua="false" sId="1">
    <oc r="C274"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oc>
    <nc r="C274" t="inlineStr">
      <is>
        <r>
          <rPr>
            <sz val="10"/>
            <rFont val="Arial"/>
            <family val="0"/>
          </rPr>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r>
      </is>
    </nc>
  </rcc>
  <rrc rId="1559" ua="false" sId="1" eol="0" ref="275:275" action="insertRow"/>
  <rcc rId="1560" ua="false" sId="1">
    <nc r="A275" t="n">
      <v>1513570</v>
    </nc>
  </rcc>
  <rcc rId="1561" ua="false" sId="1">
    <nc r="B275" t="inlineStr">
      <is>
        <r>
          <rPr>
            <sz val="10"/>
            <rFont val="Arial"/>
            <family val="0"/>
          </rPr>
          <t xml:space="preserve">090412</t>
        </r>
      </is>
    </nc>
  </rcc>
  <rcc rId="1562" ua="false" sId="1">
    <nc r="C275" t="inlineStr">
      <is>
        <r>
          <rPr>
            <sz val="10"/>
            <rFont val="Arial"/>
            <family val="0"/>
          </rPr>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r>
      </is>
    </nc>
  </rcc>
  <rcc rId="1563" ua="false" sId="1">
    <nc r="D275" t="n">
      <v>21</v>
    </nc>
  </rcc>
  <rcc rId="1564" ua="false" sId="1">
    <nc r="N275" t="n">
      <f>D275+G275</f>
    </nc>
  </rcc>
  <rcc rId="1565" ua="false" sId="1">
    <oc r="D118" t="n">
      <f>SUM(D119:D204)</f>
    </oc>
    <nc r="D118" t="n">
      <f>SUM(D119:D204)</f>
    </nc>
  </rcc>
</revisions>
</file>

<file path=xl/revisions/revisionLog700.xml><?xml version="1.0" encoding="utf-8"?>
<revisions xmlns="http://schemas.openxmlformats.org/spreadsheetml/2006/main" xmlns:r="http://schemas.openxmlformats.org/officeDocument/2006/relationships">
  <rcc rId="6098" ua="false" sId="1">
    <oc r="B3" t="inlineStr">
      <is>
        <r>
          <rPr>
            <sz val="10"/>
            <rFont val="Arial"/>
            <family val="0"/>
          </rPr>
          <t xml:space="preserve">25.04.2014р. №2</t>
        </r>
      </is>
    </oc>
    <nc r="B3" t="inlineStr">
      <is>
        <r>
          <rPr>
            <sz val="10"/>
            <rFont val="Arial"/>
            <family val="0"/>
          </rPr>
          <t xml:space="preserve">27.06.2014р. №</t>
        </r>
      </is>
    </nc>
  </rcc>
</revisions>
</file>

<file path=xl/revisions/revisionLog701.xml><?xml version="1.0" encoding="utf-8"?>
<revisions xmlns="http://schemas.openxmlformats.org/spreadsheetml/2006/main" xmlns:r="http://schemas.openxmlformats.org/officeDocument/2006/relationships">
  <rcc rId="6099" ua="false" sId="1">
    <oc r="D123" t="n">
      <f>39486.881+21-204.64+138.246+0.65-2220.881+3.5</f>
    </oc>
    <nc r="D123" t="n">
      <f>39486.881+21-204.64+138.246+0.65-2220.881+3.5+41.281</f>
    </nc>
  </rcc>
  <rcc rId="6100" ua="false" sId="1">
    <oc r="E123" t="n">
      <f>22712.59+11-831.386</f>
    </oc>
    <nc r="E123" t="n">
      <f>22712.59+11-831.386+30.362</f>
    </nc>
  </rcc>
  <rcc rId="6101" ua="false" sId="1">
    <oc r="L123" t="n">
      <f>973.45+830.461</f>
    </oc>
    <nc r="L123" t="n">
      <f>973.45+830.461+12</f>
    </nc>
  </rcc>
  <rcc rId="6102" ua="false" sId="1">
    <oc r="D132" t="n">
      <f>250+3.813-9.7</f>
    </oc>
    <nc r="D132" t="n">
      <f>250+3.813-9.7-2.12+2.12</f>
    </nc>
  </rcc>
  <rcc rId="6103" ua="false" sId="1">
    <oc r="D136" t="n">
      <f>1170.2+3.784-64.7</f>
    </oc>
    <nc r="D136" t="n">
      <f>1170.2+3.784-64.7-41.281</f>
    </nc>
  </rcc>
  <rcc rId="6104" ua="false" sId="1">
    <oc r="E136" t="n">
      <f>684.019-40.13</f>
    </oc>
    <nc r="E136" t="n">
      <f>684.019-40.13-30.362</f>
    </nc>
  </rcc>
  <rcc rId="6105" ua="false" sId="1">
    <oc r="L136" t="n">
      <f>244.984+5.836</f>
    </oc>
    <nc r="L136" t="n">
      <f>244.984+5.836+26</f>
    </nc>
  </rcc>
  <rcc rId="6106" ua="false" sId="1">
    <oc r="L121" t="n">
      <f>L122+L123+L124+L125+L126+L127+L128+L129+L130+L134</f>
    </oc>
    <nc r="L121" t="n">
      <f>L122+L123+L124+L125+L126+L127+L128+L129+L130+L134</f>
    </nc>
  </rcc>
</revisions>
</file>

<file path=xl/revisions/revisionLog702.xml><?xml version="1.0" encoding="utf-8"?>
<revisions xmlns="http://schemas.openxmlformats.org/spreadsheetml/2006/main" xmlns:r="http://schemas.openxmlformats.org/officeDocument/2006/relationships">
  <rcc rId="6107" ua="false" sId="1">
    <oc r="D123" t="n">
      <f>39486.881+21-204.64+138.246+0.65-2220.881+3.5+41.281</f>
    </oc>
    <nc r="D123" t="n">
      <f>39486.881+21-204.64+138.246+0.65-2220.881+3.5+41.281+1.8</f>
    </nc>
  </rcc>
</revisions>
</file>

<file path=xl/revisions/revisionLog703.xml><?xml version="1.0" encoding="utf-8"?>
<revisions xmlns="http://schemas.openxmlformats.org/spreadsheetml/2006/main" xmlns:r="http://schemas.openxmlformats.org/officeDocument/2006/relationships">
  <rcc rId="6108" ua="false" sId="1">
    <oc r="D171" t="n">
      <f>548+93.481-50-50</f>
    </oc>
    <nc r="D171" t="n">
      <f>548+93.481-50-50-46.582</f>
    </nc>
  </rcc>
  <rcc rId="6109" ua="false" sId="1">
    <oc r="D47" t="n">
      <v>360.50529</v>
    </oc>
    <nc r="D47" t="n">
      <f>360.50529-0.2512</f>
    </nc>
  </rcc>
  <rcc rId="6110" ua="false" sId="1">
    <oc r="D43" t="n">
      <v>3.188</v>
    </oc>
    <nc r="D43" t="n">
      <f>3.188+0.07472</f>
    </nc>
  </rcc>
  <rcc rId="6111" ua="false" sId="1">
    <oc r="D45" t="n">
      <v>1.989</v>
    </oc>
    <nc r="D45" t="n">
      <f>1.989+0.17648</f>
    </nc>
  </rcc>
</revisions>
</file>

<file path=xl/revisions/revisionLog704.xml><?xml version="1.0" encoding="utf-8"?>
<revisions xmlns="http://schemas.openxmlformats.org/spreadsheetml/2006/main" xmlns:r="http://schemas.openxmlformats.org/officeDocument/2006/relationships">
  <rcc rId="6112" ua="false" sId="1">
    <oc r="C201" t="inlineStr">
      <is>
        <r>
          <rPr>
            <sz val="10"/>
            <rFont val="Arial"/>
            <family val="0"/>
          </rPr>
          <t xml:space="preserve">Начальник фінансового управління</t>
        </r>
      </is>
    </oc>
    <nc r="C201" t="inlineStr">
      <is>
        <r>
          <rPr>
            <sz val="10"/>
            <rFont val="Arial"/>
            <family val="0"/>
          </rPr>
          <t xml:space="preserve">В.о. начальника фінансового управління</t>
        </r>
      </is>
    </nc>
  </rcc>
  <rcc rId="6113" ua="false" sId="1">
    <oc r="H202" t="inlineStr">
      <is>
        <r>
          <rPr>
            <sz val="10"/>
            <rFont val="Arial"/>
            <family val="0"/>
          </rPr>
          <t xml:space="preserve">С.М.Шугуров</t>
        </r>
      </is>
    </oc>
    <nc r="H202" t="inlineStr">
      <is>
        <r>
          <rPr>
            <sz val="10"/>
            <rFont val="Arial"/>
            <family val="0"/>
          </rPr>
          <t xml:space="preserve">С.І. Прудиус</t>
        </r>
      </is>
    </nc>
  </rcc>
</revisions>
</file>

<file path=xl/revisions/revisionLog705.xml><?xml version="1.0" encoding="utf-8"?>
<revisions xmlns="http://schemas.openxmlformats.org/spreadsheetml/2006/main" xmlns:r="http://schemas.openxmlformats.org/officeDocument/2006/relationships">
  <rcc rId="6114" ua="false" sId="1">
    <oc r="D16" t="n">
      <f>100+35.56-45</f>
    </oc>
    <nc r="D16" t="n">
      <f>100+35.56-45-2</f>
    </nc>
  </rcc>
  <rcc rId="6115" ua="false" sId="1">
    <oc r="D21" t="n">
      <f>55+3.1-18.2</f>
    </oc>
    <nc r="D21" t="n">
      <f>55+3.1-18.2-1.2</f>
    </nc>
  </rcc>
  <rcc rId="6116" ua="false" sId="1">
    <oc r="D12" t="n">
      <f>4573.711+90.77-20-27+16</f>
    </oc>
    <nc r="D12" t="n">
      <f>4573.711+90.77-20-27+16+8.698</f>
    </nc>
  </rcc>
  <rcc rId="6117" ua="false" sId="1">
    <oc r="D30" t="n">
      <f>2682.609+12.619-20+36.659+1.797</f>
    </oc>
    <nc r="D30" t="n">
      <f>2682.609+12.619-20+36.659+1.797+12.503</f>
    </nc>
  </rcc>
  <rcc rId="6118" ua="false" sId="1">
    <oc r="D169" t="n">
      <f>464.005+5.992-2+1.9</f>
    </oc>
    <nc r="D169" t="n">
      <f>464.005+5.992-2+1.9+12.982</f>
    </nc>
  </rcc>
  <rcc rId="6119" ua="false" sId="1">
    <oc r="F169" t="n">
      <f>15.199+1.9</f>
    </oc>
    <nc r="F169" t="n">
      <f>15.199+1.9+4.4</f>
    </nc>
  </rcc>
  <rcc rId="6120" ua="false" sId="1">
    <oc r="D23" t="n">
      <f>31.5+100-29.4-12.2</f>
    </oc>
    <nc r="D23" t="n">
      <f>31.5+100-29.4-12.2-5.498-10.85</f>
    </nc>
  </rcc>
</revisions>
</file>

<file path=xl/revisions/revisionLog706.xml><?xml version="1.0" encoding="utf-8"?>
<revisions xmlns="http://schemas.openxmlformats.org/spreadsheetml/2006/main" xmlns:r="http://schemas.openxmlformats.org/officeDocument/2006/relationships">
  <rcc rId="6121" ua="false" sId="1">
    <oc r="D179" t="n">
      <f>14602.6+63+67.935-307.39-307.9</f>
    </oc>
    <nc r="D179" t="n">
      <f>14602.6+63+67.935-307.39-307.9-205+1.8</f>
    </nc>
  </rcc>
  <rcc rId="6122" ua="false" sId="1">
    <oc r="D178" t="n">
      <f>26547.4+177.769+502.005</f>
    </oc>
    <nc r="D178" t="n">
      <f>26547.4+177.769+502.005+208.6</f>
    </nc>
  </rcc>
  <rcc rId="6123" ua="false" sId="1">
    <oc r="E178" t="n">
      <f>15829.2+366.875</f>
    </oc>
    <nc r="E178" t="n">
      <f>15829.2+366.875+150</f>
    </nc>
  </rcc>
</revisions>
</file>

<file path=xl/revisions/revisionLog707.xml><?xml version="1.0" encoding="utf-8"?>
<revisions xmlns="http://schemas.openxmlformats.org/spreadsheetml/2006/main" xmlns:r="http://schemas.openxmlformats.org/officeDocument/2006/relationships">
  <rcc rId="6124" ua="false" sId="1">
    <oc r="D152" t="n">
      <v>0</v>
    </oc>
    <nc r="D152" t="n">
      <v>30</v>
    </nc>
  </rcc>
  <rcc rId="6125" ua="false" sId="1">
    <oc r="L153" t="n">
      <v>10.214</v>
    </oc>
    <nc r="L153" t="n">
      <f>10.214+194</f>
    </nc>
  </rcc>
  <rcc rId="6126" ua="false" sId="1">
    <oc r="K153" t="n">
      <v>10.214</v>
    </oc>
    <nc r="K153" t="n">
      <f>10.214+194</f>
    </nc>
  </rcc>
</revisions>
</file>

<file path=xl/revisions/revisionLog708.xml><?xml version="1.0" encoding="utf-8"?>
<revisions xmlns="http://schemas.openxmlformats.org/spreadsheetml/2006/main" xmlns:r="http://schemas.openxmlformats.org/officeDocument/2006/relationships">
  <rcc rId="6127" ua="false" sId="1">
    <nc r="F152" t="n">
      <v>30</v>
    </nc>
  </rcc>
  <rcc rId="6128" ua="false" sId="1">
    <oc r="D152" t="n">
      <v>30</v>
    </oc>
    <nc r="D152" t="n">
      <f>F152</f>
    </nc>
  </rcc>
  <rcc rId="6129" ua="false" sId="1">
    <nc r="N152" t="n">
      <f>D152+G152</f>
    </nc>
  </rcc>
</revisions>
</file>

<file path=xl/revisions/revisionLog709.xml><?xml version="1.0" encoding="utf-8"?>
<revisions xmlns="http://schemas.openxmlformats.org/spreadsheetml/2006/main" xmlns:r="http://schemas.openxmlformats.org/officeDocument/2006/relationships">
  <rcc rId="6130" ua="false" sId="1">
    <oc r="D80" t="n">
      <f>200+26.9-14.347+0.1+6.4</f>
    </oc>
    <nc r="D80" t="n">
      <f>200+26.9-14.347+0.1+6.4-8+7.25</f>
    </nc>
  </rcc>
  <rcc rId="6131" ua="false" sId="1">
    <oc r="D81" t="n">
      <v>18.033</v>
    </oc>
    <nc r="D81" t="n">
      <f>18.033-1.503</f>
    </nc>
  </rcc>
  <rcc rId="6132" ua="false" sId="1">
    <oc r="D74" t="n">
      <f>225.092+4.809-3-1.202-1.202-2</f>
    </oc>
    <nc r="D74" t="n">
      <f>225.092+4.809-3-1.202-1.202-2-3</f>
    </nc>
  </rcc>
  <rcc rId="6133" ua="false" sId="1">
    <oc r="L90" t="n">
      <v>142.888</v>
    </oc>
    <nc r="L90" t="n">
      <f>142.888-38.909</f>
    </nc>
  </rcc>
  <rcc rId="6134" ua="false" sId="1">
    <oc r="K90" t="n">
      <v>142.888</v>
    </oc>
    <nc r="K90" t="n">
      <f>142.888-38.909</f>
    </nc>
  </rcc>
</revisions>
</file>

<file path=xl/revisions/revisionLog71.xml><?xml version="1.0" encoding="utf-8"?>
<revisions xmlns="http://schemas.openxmlformats.org/spreadsheetml/2006/main" xmlns:r="http://schemas.openxmlformats.org/officeDocument/2006/relationships">
  <rcc rId="1566" ua="false" sId="1">
    <oc r="F24" t="n">
      <f>12.848+13.833</f>
    </oc>
    <nc r="F24" t="n">
      <f>12.848+13.833-10</f>
    </nc>
  </rcc>
  <rcc rId="1567" ua="false" sId="1">
    <oc r="D39" t="n">
      <v>10</v>
    </oc>
    <nc r="D39" t="n">
      <f>10-5</f>
    </nc>
  </rcc>
</revisions>
</file>

<file path=xl/revisions/revisionLog710.xml><?xml version="1.0" encoding="utf-8"?>
<revisions xmlns="http://schemas.openxmlformats.org/spreadsheetml/2006/main" xmlns:r="http://schemas.openxmlformats.org/officeDocument/2006/relationships">
  <rrc rId="6135" ua="false" sId="1" eol="0" ref="40:40" action="insertRow"/>
  <rcc rId="6136" ua="false" sId="1">
    <oc r="D33" t="n">
      <v>7700</v>
    </oc>
    <nc r="D33" t="n">
      <v>7600</v>
    </nc>
  </rcc>
  <rcc rId="6137" ua="false" sId="1">
    <oc r="D32" t="n">
      <f>SUM(D33:D39)</f>
    </oc>
    <nc r="D32" t="n">
      <f>SUM(D33:D40)</f>
    </nc>
  </rcc>
  <rcc rId="6138" ua="false" sId="1">
    <nc r="D40" t="n">
      <v>100</v>
    </nc>
  </rcc>
</revisions>
</file>

<file path=xl/revisions/revisionLog711.xml><?xml version="1.0" encoding="utf-8"?>
<revisions xmlns="http://schemas.openxmlformats.org/spreadsheetml/2006/main" xmlns:r="http://schemas.openxmlformats.org/officeDocument/2006/relationships">
  <rcc rId="6139" ua="false" sId="1">
    <oc r="E32" t="n">
      <f>SUM(E33:E39)</f>
    </oc>
    <nc r="E32" t="n">
      <f>SUM(E33:E40)</f>
    </nc>
  </rcc>
  <rcc rId="6140" ua="false" sId="1">
    <oc r="F32" t="n">
      <f>SUM(F33:F39)</f>
    </oc>
    <nc r="F32" t="n">
      <f>SUM(F33:F40)</f>
    </nc>
  </rcc>
  <rcc rId="6141" ua="false" sId="1">
    <oc r="G32" t="n">
      <f>SUM(G33:G39)</f>
    </oc>
    <nc r="G32" t="n">
      <f>SUM(G33:G40)</f>
    </nc>
  </rcc>
  <rcc rId="6142" ua="false" sId="1">
    <oc r="H32" t="n">
      <f>SUM(H33:H39)</f>
    </oc>
    <nc r="H32" t="n">
      <f>SUM(H33:H40)</f>
    </nc>
  </rcc>
  <rcc rId="6143" ua="false" sId="1">
    <oc r="I32" t="n">
      <f>SUM(I33:I39)</f>
    </oc>
    <nc r="I32" t="n">
      <f>SUM(I33:I40)</f>
    </nc>
  </rcc>
  <rcc rId="6144" ua="false" sId="1">
    <oc r="J32" t="n">
      <f>SUM(J33:J39)</f>
    </oc>
    <nc r="J32" t="n">
      <f>SUM(J33:J40)</f>
    </nc>
  </rcc>
  <rcc rId="6145" ua="false" sId="1">
    <oc r="K32" t="n">
      <f>SUM(K33:K39)</f>
    </oc>
    <nc r="K32" t="n">
      <f>SUM(K33:K40)</f>
    </nc>
  </rcc>
  <rcc rId="6146" ua="false" sId="1">
    <oc r="L32" t="n">
      <f>SUM(L33:L39)</f>
    </oc>
    <nc r="L32" t="n">
      <f>SUM(L33:L40)</f>
    </nc>
  </rcc>
  <rcc rId="6147" ua="false" sId="1">
    <oc r="M32" t="n">
      <f>SUM(M33:M39)</f>
    </oc>
    <nc r="M32" t="n">
      <f>SUM(M33:M40)</f>
    </nc>
  </rcc>
  <rcc rId="6148" ua="false" sId="1">
    <oc r="N32" t="n">
      <f>SUM(N33:N39)</f>
    </oc>
    <nc r="N32" t="n">
      <f>SUM(N33:N40)</f>
    </nc>
  </rcc>
  <rcc rId="6149" ua="false" sId="1">
    <nc r="G40" t="n">
      <f>SUM(H40,K40)</f>
    </nc>
  </rcc>
  <rcc rId="6150" ua="false" sId="1">
    <nc r="N40" t="n">
      <f>D40+G40</f>
    </nc>
  </rcc>
</revisions>
</file>

<file path=xl/revisions/revisionLog712.xml><?xml version="1.0" encoding="utf-8"?>
<revisions xmlns="http://schemas.openxmlformats.org/spreadsheetml/2006/main" xmlns:r="http://schemas.openxmlformats.org/officeDocument/2006/relationships">
  <rcc rId="6151" ua="false" sId="1">
    <o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713.xml><?xml version="1.0" encoding="utf-8"?>
<revisions xmlns="http://schemas.openxmlformats.org/spreadsheetml/2006/main" xmlns:r="http://schemas.openxmlformats.org/officeDocument/2006/relationships">
  <rcc rId="6152" ua="false" sId="1">
    <nc r="A40" t="n">
      <v>1513017</v>
    </nc>
  </rcc>
</revisions>
</file>

<file path=xl/revisions/revisionLog714.xml><?xml version="1.0" encoding="utf-8"?>
<revisions xmlns="http://schemas.openxmlformats.org/spreadsheetml/2006/main" xmlns:r="http://schemas.openxmlformats.org/officeDocument/2006/relationships">
  <rcc rId="6153" ua="false" sId="1">
    <oc r="D42" t="n">
      <v>167.04871</v>
    </oc>
    <nc r="D42" t="n">
      <f>167.04871-19.25</f>
    </nc>
  </rcc>
  <rcc rId="6154" ua="false" sId="1">
    <oc r="D43" t="n">
      <f>3.188+0.07472</f>
    </oc>
    <nc r="D43" t="n">
      <f>3.188+0.07472-0.01948</f>
    </nc>
  </rcc>
  <rcc rId="6155" ua="false" sId="1">
    <oc r="D45" t="n">
      <f>1.989+0.17648</f>
    </oc>
    <nc r="D45" t="n">
      <f>1.989+0.17648-0.009</f>
    </nc>
  </rcc>
  <rcc rId="6156" ua="false" sId="1">
    <oc r="D46" t="n">
      <v>49.669</v>
    </oc>
    <nc r="D46" t="n">
      <f>49.669-3.62</f>
    </nc>
  </rcc>
  <rcc rId="6157" ua="false" sId="1">
    <oc r="D47" t="n">
      <f>360.50529-0.2512</f>
    </oc>
    <nc r="D47" t="n">
      <f>360.50529-0.2512+22.89848</f>
    </nc>
  </rcc>
</revisions>
</file>

<file path=xl/revisions/revisionLog715.xml><?xml version="1.0" encoding="utf-8"?>
<revisions xmlns="http://schemas.openxmlformats.org/spreadsheetml/2006/main" xmlns:r="http://schemas.openxmlformats.org/officeDocument/2006/relationships">
  <rcc rId="6158" ua="false" sId="1">
    <oc r="D12" t="n">
      <f>4573.711+90.77-20-27+16+8.698</f>
    </oc>
    <nc r="D12" t="n">
      <f>4573.711+90.77-20-27+16+8.698-2.3</f>
    </nc>
  </rcc>
  <rcc rId="6159" ua="false" sId="1">
    <oc r="E12" t="n">
      <f>2873.409-14.6</f>
    </oc>
    <nc r="E12" t="n">
      <f>2873.409-14.6-1.7</f>
    </nc>
  </rcc>
  <rcc rId="6160" ua="false" sId="1">
    <oc r="D30" t="n">
      <f>2682.609+12.619-20+36.659+1.797+12.503</f>
    </oc>
    <nc r="D30" t="n">
      <f>2682.609+12.619-20+36.659+1.797+12.503+6.6</f>
    </nc>
  </rcc>
  <rcc rId="6161" ua="false" sId="1">
    <oc r="E30" t="n">
      <f>1904.112-14.67+16.695</f>
    </oc>
    <nc r="E30" t="n">
      <f>1904.112-14.67+16.695+1.7</f>
    </nc>
  </rcc>
  <rcc rId="6162" ua="false" sId="1">
    <oc r="D23" t="n">
      <f>31.5+100-29.4-12.2-5.498-10.85</f>
    </oc>
    <nc r="D23" t="n">
      <f>31.5+100-29.4-12.2-5.498-10.85-1.8</f>
    </nc>
  </rcc>
</revisions>
</file>

<file path=xl/revisions/revisionLog716.xml><?xml version="1.0" encoding="utf-8"?>
<revisions xmlns="http://schemas.openxmlformats.org/spreadsheetml/2006/main" xmlns:r="http://schemas.openxmlformats.org/officeDocument/2006/relationships">
  <rcc rId="6163" ua="false" sId="1">
    <oc r="B3" t="inlineStr">
      <is>
        <r>
          <rPr>
            <sz val="10"/>
            <rFont val="Arial"/>
            <family val="0"/>
          </rPr>
          <t xml:space="preserve">27.06.2014р. №</t>
        </r>
      </is>
    </oc>
    <nc r="B3" t="inlineStr">
      <is>
        <r>
          <rPr>
            <sz val="10"/>
            <rFont val="Arial"/>
            <family val="0"/>
          </rPr>
          <t xml:space="preserve">30.07.2014р. №</t>
        </r>
      </is>
    </nc>
  </rcc>
</revisions>
</file>

<file path=xl/revisions/revisionLog717.xml><?xml version="1.0" encoding="utf-8"?>
<revisions xmlns="http://schemas.openxmlformats.org/spreadsheetml/2006/main" xmlns:r="http://schemas.openxmlformats.org/officeDocument/2006/relationships">
  <rcc rId="6164" ua="false" sId="1">
    <oc r="K152" t="n">
      <v>190.2836</v>
    </oc>
    <nc r="K152" t="n">
      <f>190.2836+48</f>
    </nc>
  </rcc>
  <rcc rId="6165" ua="false" sId="1">
    <oc r="L152" t="n">
      <v>190.2836</v>
    </oc>
    <nc r="L152" t="n">
      <f>190.2836+48</f>
    </nc>
  </rcc>
  <rcc rId="6166" ua="false" sId="1">
    <oc r="K153" t="n">
      <f>10.214+194</f>
    </oc>
    <nc r="K153" t="n">
      <f>10.214+194-194</f>
    </nc>
  </rcc>
  <rcc rId="6167" ua="false" sId="1">
    <oc r="L153" t="n">
      <f>10.214+194</f>
    </oc>
    <nc r="L153" t="n">
      <f>10.214+194-194</f>
    </nc>
  </rcc>
  <rcc rId="6168" ua="false" sId="1">
    <oc r="K157" t="n">
      <f>3012.198+493.5+906.78104+200-200+616.097-493.5</f>
    </oc>
    <nc r="K157" t="n">
      <f>3012.198+493.5+906.78104+200-200+616.097-493.5+216+194</f>
    </nc>
  </rcc>
  <rcc rId="6169" ua="false" sId="1">
    <oc r="L157" t="n">
      <f>3012.198+493.5+906.78104+200-200+616.097-493.5</f>
    </oc>
    <nc r="L157" t="n">
      <f>3012.198+493.5+906.78104+200-200+616.097-493.5+216+194</f>
    </nc>
  </rcc>
</revisions>
</file>

<file path=xl/revisions/revisionLog718.xml><?xml version="1.0" encoding="utf-8"?>
<revisions xmlns="http://schemas.openxmlformats.org/spreadsheetml/2006/main" xmlns:r="http://schemas.openxmlformats.org/officeDocument/2006/relationships">
  <rcc rId="6170" ua="false" sId="1">
    <oc r="D123" t="n">
      <f>39486.881+21-204.64+138.246+0.65-2220.881+3.5+41.281+1.8</f>
    </oc>
    <nc r="D123" t="n">
      <f>39486.881+21-204.64+138.246+0.65-2220.881+3.5+41.281+1.8-484.701</f>
    </nc>
  </rcc>
  <rcc rId="6171" ua="false" sId="1">
    <oc r="E123" t="n">
      <f>22712.59+11-831.386+30.362</f>
    </oc>
    <nc r="E123" t="n">
      <f>22712.59+11-831.386+30.362-355.705</f>
    </nc>
  </rcc>
  <rcc rId="6172" ua="false" sId="1">
    <oc r="D122" t="n">
      <f>28455.574+47.227-1092.441+1</f>
    </oc>
    <nc r="D122" t="n">
      <f>28455.574+47.227-1092.441+1+484.701</f>
    </nc>
  </rcc>
  <rcc rId="6173" ua="false" sId="1">
    <oc r="E122" t="n">
      <f>15230.3-552.341</f>
    </oc>
    <nc r="E122" t="n">
      <f>15230.3-552.341+355.705</f>
    </nc>
  </rcc>
</revisions>
</file>

<file path=xl/revisions/revisionLog719.xml><?xml version="1.0" encoding="utf-8"?>
<revisions xmlns="http://schemas.openxmlformats.org/spreadsheetml/2006/main" xmlns:r="http://schemas.openxmlformats.org/officeDocument/2006/relationships">
  <rcc rId="6174" ua="false" sId="1">
    <oc r="C201" t="inlineStr">
      <is>
        <r>
          <rPr>
            <sz val="10"/>
            <rFont val="Arial"/>
            <family val="0"/>
          </rPr>
          <t xml:space="preserve">В.о. начальника фінансового управління</t>
        </r>
      </is>
    </oc>
    <nc r="C201" t="inlineStr">
      <is>
        <r>
          <rPr>
            <sz val="10"/>
            <rFont val="Arial"/>
            <family val="0"/>
          </rPr>
          <t xml:space="preserve">Начальника фінансового управління</t>
        </r>
      </is>
    </nc>
  </rcc>
  <rcc rId="6175" ua="false" sId="1">
    <oc r="H202" t="inlineStr">
      <is>
        <r>
          <rPr>
            <sz val="10"/>
            <rFont val="Arial"/>
            <family val="0"/>
          </rPr>
          <t xml:space="preserve">С.І. Прудиус</t>
        </r>
      </is>
    </oc>
    <nc r="H202" t="inlineStr">
      <is>
        <r>
          <rPr>
            <sz val="10"/>
            <rFont val="Arial"/>
            <family val="0"/>
          </rPr>
          <t xml:space="preserve">С.М.Шугуров </t>
        </r>
      </is>
    </nc>
  </rcc>
  <rcc rId="6176" ua="false" sId="1">
    <nc r="D198" t="n">
      <v>228556.614</v>
    </nc>
  </rcc>
  <rcc rId="6177" ua="false" sId="1">
    <nc r="G198" t="n">
      <v>37236.13211</v>
    </nc>
  </rcc>
  <rcc rId="6178" ua="false" sId="1">
    <nc r="N198" t="n">
      <f>G198+D198</f>
    </nc>
  </rcc>
  <rcc rId="6179" ua="false" sId="1">
    <nc r="L198" t="n">
      <v>17767.51565</v>
    </nc>
  </rcc>
</revisions>
</file>

<file path=xl/revisions/revisionLog72.xml><?xml version="1.0" encoding="utf-8"?>
<revisions xmlns="http://schemas.openxmlformats.org/spreadsheetml/2006/main" xmlns:r="http://schemas.openxmlformats.org/officeDocument/2006/relationships">
  <rcc rId="1568" ua="false" sId="1">
    <oc r="E24" t="n">
      <f>176.64+276.62+16.141</f>
    </oc>
    <nc r="E24" t="n">
      <f>176.64+276.62+16.141+3.67</f>
    </nc>
  </rcc>
  <rcc rId="1569" ua="false" sId="1">
    <oc r="D24" t="n">
      <f>264+440.11+14.346</f>
    </oc>
    <nc r="D24" t="n">
      <f>264+440.11+14.346+5</f>
    </nc>
  </rcc>
</revisions>
</file>

<file path=xl/revisions/revisionLog720.xml><?xml version="1.0" encoding="utf-8"?>
<revisions xmlns="http://schemas.openxmlformats.org/spreadsheetml/2006/main" xmlns:r="http://schemas.openxmlformats.org/officeDocument/2006/relationships">
  <rcc rId="6180" ua="false" sId="1">
    <nc r="D199" t="n">
      <f>D196-D198</f>
    </nc>
  </rcc>
  <rcc rId="6181" ua="false" sId="1">
    <nc r="E199" t="n">
      <f>E196-E198</f>
    </nc>
  </rcc>
  <rcc rId="6182" ua="false" sId="1">
    <nc r="F199" t="n">
      <f>F196-F198</f>
    </nc>
  </rcc>
  <rcc rId="6183" ua="false" sId="1">
    <nc r="G199" t="n">
      <f>G196-G198</f>
    </nc>
  </rcc>
  <rcc rId="6184" ua="false" sId="1">
    <nc r="H199" t="n">
      <f>H196-H198</f>
    </nc>
  </rcc>
  <rcc rId="6185" ua="false" sId="1">
    <nc r="I199" t="n">
      <f>I196-I198</f>
    </nc>
  </rcc>
  <rcc rId="6186" ua="false" sId="1">
    <nc r="J199" t="n">
      <f>J196-J198</f>
    </nc>
  </rcc>
  <rcc rId="6187" ua="false" sId="1">
    <nc r="K199" t="n">
      <f>K196-K198</f>
    </nc>
  </rcc>
  <rcc rId="6188" ua="false" sId="1">
    <nc r="L199" t="n">
      <f>L196-L198</f>
    </nc>
  </rcc>
  <rcc rId="6189" ua="false" sId="1">
    <nc r="M199" t="n">
      <f>M196-M198</f>
    </nc>
  </rcc>
  <rcc rId="6190" ua="false" sId="1">
    <nc r="N199" t="n">
      <f>N196-N198</f>
    </nc>
  </rcc>
</revisions>
</file>

<file path=xl/revisions/revisionLog721.xml><?xml version="1.0" encoding="utf-8"?>
<revisions xmlns="http://schemas.openxmlformats.org/spreadsheetml/2006/main" xmlns:r="http://schemas.openxmlformats.org/officeDocument/2006/relationships">
  <rcc rId="6191" ua="false" sId="1">
    <oc r="D58" t="n">
      <f>14006.2-2740</f>
    </oc>
    <nc r="D58" t="n">
      <f>14006.2-2740-3605.26</f>
    </nc>
  </rcc>
  <rcc rId="6192" ua="false" sId="1">
    <oc r="D59" t="n">
      <f>33348.6-3000-900+0.36</f>
    </oc>
    <nc r="D59" t="n">
      <f>33348.6-3000-900+0.36+700.3</f>
    </nc>
  </rcc>
  <rcc rId="6193" ua="false" sId="1">
    <oc r="D62" t="n">
      <f>1168.7-20-150</f>
    </oc>
    <nc r="D62" t="n">
      <f>1168.7-20-150+5</f>
    </nc>
  </rcc>
  <rcc rId="6194" ua="false" sId="1">
    <oc r="D64" t="n">
      <f>11095.4+2149.64</f>
    </oc>
    <nc r="D64" t="n">
      <f>11095.4+2149.64+2799.96</f>
    </nc>
  </rcc>
  <rcc rId="6195" ua="false" sId="1">
    <oc r="D65" t="n">
      <f>10354.1-517.4-700</f>
    </oc>
    <nc r="D65" t="n">
      <f>10354.1-517.4-700+100</f>
    </nc>
  </rcc>
  <rcc rId="6196" ua="false" sId="1">
    <oc r="D69" t="n">
      <v>153.7</v>
    </oc>
    <nc r="D69" t="n">
      <f>153.7+1.894</f>
    </nc>
  </rcc>
  <rcc rId="6197" ua="false" sId="1">
    <oc r="D80" t="n">
      <f>200+26.9-14.347+0.1+6.4-8+7.25</f>
    </oc>
    <nc r="D80" t="n">
      <f>200+26.9-14.347+0.1+6.4-8+7.25-3.094</f>
    </nc>
  </rcc>
  <rcc rId="6198" ua="false" sId="1">
    <oc r="D74" t="n">
      <f>225.092+4.809-3-1.202-1.202-2-3</f>
    </oc>
    <nc r="D74" t="n">
      <f>225.092+4.809-3-1.202-1.202-2-3-1.3</f>
    </nc>
  </rcc>
</revisions>
</file>

<file path=xl/revisions/revisionLog722.xml><?xml version="1.0" encoding="utf-8"?>
<revisions xmlns="http://schemas.openxmlformats.org/spreadsheetml/2006/main" xmlns:r="http://schemas.openxmlformats.org/officeDocument/2006/relationships">
  <rcc rId="6199" ua="false" sId="1">
    <oc r="D198" t="n">
      <v>228556.614</v>
    </oc>
    <nc r="D198"/>
  </rcc>
  <rcc rId="6200" ua="false" sId="1">
    <oc r="G198" t="n">
      <v>37236.13211</v>
    </oc>
    <nc r="G198"/>
  </rcc>
  <rcc rId="6201" ua="false" sId="1">
    <oc r="L198" t="n">
      <v>17767.51565</v>
    </oc>
    <nc r="L198"/>
  </rcc>
  <rcc rId="6202" ua="false" sId="1">
    <oc r="N198" t="n">
      <f>G198+D198</f>
    </oc>
    <nc r="N198"/>
  </rcc>
  <rcc rId="6203" ua="false" sId="1">
    <oc r="D199" t="n">
      <f>D196-D198</f>
    </oc>
    <nc r="D199"/>
  </rcc>
  <rcc rId="6204" ua="false" sId="1">
    <oc r="E199" t="n">
      <f>E196-E198</f>
    </oc>
    <nc r="E199"/>
  </rcc>
  <rcc rId="6205" ua="false" sId="1">
    <oc r="F199" t="n">
      <f>F196-F198</f>
    </oc>
    <nc r="F199"/>
  </rcc>
  <rcc rId="6206" ua="false" sId="1">
    <oc r="G199" t="n">
      <f>G196-G198</f>
    </oc>
    <nc r="G199"/>
  </rcc>
  <rcc rId="6207" ua="false" sId="1">
    <oc r="H199" t="n">
      <f>H196-H198</f>
    </oc>
    <nc r="H199"/>
  </rcc>
  <rcc rId="6208" ua="false" sId="1">
    <oc r="I199" t="n">
      <f>I196-I198</f>
    </oc>
    <nc r="I199"/>
  </rcc>
  <rcc rId="6209" ua="false" sId="1">
    <oc r="J199" t="n">
      <f>J196-J198</f>
    </oc>
    <nc r="J199"/>
  </rcc>
  <rcc rId="6210" ua="false" sId="1">
    <oc r="K199" t="n">
      <f>K196-K198</f>
    </oc>
    <nc r="K199"/>
  </rcc>
  <rcc rId="6211" ua="false" sId="1">
    <oc r="L199" t="n">
      <f>L196-L198</f>
    </oc>
    <nc r="L199"/>
  </rcc>
  <rcc rId="6212" ua="false" sId="1">
    <oc r="M199" t="n">
      <f>M196-M198</f>
    </oc>
    <nc r="M199"/>
  </rcc>
  <rcc rId="6213" ua="false" sId="1">
    <oc r="N199" t="n">
      <f>N196-N198</f>
    </oc>
    <nc r="N199"/>
  </rcc>
</revisions>
</file>

<file path=xl/revisions/revisionLog723.xml><?xml version="1.0" encoding="utf-8"?>
<revisions xmlns="http://schemas.openxmlformats.org/spreadsheetml/2006/main" xmlns:r="http://schemas.openxmlformats.org/officeDocument/2006/relationships">
  <rcc rId="6214" ua="false" sId="1">
    <oc r="B3" t="inlineStr">
      <is>
        <r>
          <rPr>
            <sz val="10"/>
            <rFont val="Arial"/>
            <family val="0"/>
          </rPr>
          <t xml:space="preserve">30.07.2014р. №</t>
        </r>
      </is>
    </oc>
    <nc r="B3" t="inlineStr">
      <is>
        <r>
          <rPr>
            <sz val="10"/>
            <rFont val="Arial"/>
            <family val="0"/>
          </rPr>
          <t xml:space="preserve">30.07.2014р. №2</t>
        </r>
      </is>
    </nc>
  </rcc>
</revisions>
</file>

<file path=xl/revisions/revisionLog724.xml><?xml version="1.0" encoding="utf-8"?>
<revisions xmlns="http://schemas.openxmlformats.org/spreadsheetml/2006/main" xmlns:r="http://schemas.openxmlformats.org/officeDocument/2006/relationships">
  <rcc rId="6215" ua="false" sId="1">
    <oc r="C201" t="inlineStr">
      <is>
        <r>
          <rPr>
            <sz val="10"/>
            <rFont val="Arial"/>
            <family val="0"/>
          </rPr>
          <t xml:space="preserve">Начальника фінансового управління</t>
        </r>
      </is>
    </oc>
    <nc r="C201" t="inlineStr">
      <is>
        <r>
          <rPr>
            <sz val="10"/>
            <rFont val="Arial"/>
            <family val="0"/>
          </rPr>
          <t xml:space="preserve">Начальник фінансового управління</t>
        </r>
      </is>
    </nc>
  </rcc>
</revisions>
</file>

<file path=xl/revisions/revisionLog73.xml><?xml version="1.0" encoding="utf-8"?>
<revisions xmlns="http://schemas.openxmlformats.org/spreadsheetml/2006/main" xmlns:r="http://schemas.openxmlformats.org/officeDocument/2006/relationships">
  <rcc rId="1570" ua="false" sId="1">
    <oc r="D214" t="n">
      <f>10420.2-50</f>
    </oc>
    <nc r="D214" t="n">
      <f>10420.2-50-24.86658</f>
    </nc>
  </rcc>
  <rcc rId="1571" ua="false" sId="1">
    <oc r="D215" t="n">
      <f>18835-105.01083-100</f>
    </oc>
    <nc r="D215" t="n">
      <f>18835-105.01083-100-587.15614</f>
    </nc>
  </rcc>
  <rcc rId="1572" ua="false" sId="1">
    <oc r="D253" t="n">
      <f>692.4-45</f>
    </oc>
    <nc r="D253" t="n">
      <f>692.4-45+24.86658</f>
    </nc>
  </rcc>
  <rcc rId="1573" ua="false" sId="1">
    <oc r="D258" t="n">
      <f>1770+105.01083+415</f>
    </oc>
    <nc r="D258" t="n">
      <f>1770+105.01083+415+587.15614</f>
    </nc>
  </rcc>
  <rcc rId="1574" ua="false" sId="1">
    <oc r="D277" t="n">
      <v>234.4</v>
    </oc>
    <nc r="D277" t="n">
      <f>234.4+102.5</f>
    </nc>
  </rcc>
</revisions>
</file>

<file path=xl/revisions/revisionLog74.xml><?xml version="1.0" encoding="utf-8"?>
<revisions xmlns="http://schemas.openxmlformats.org/spreadsheetml/2006/main" xmlns:r="http://schemas.openxmlformats.org/officeDocument/2006/relationships">
  <rcc rId="1575" ua="false" sId="1">
    <oc r="D265" t="n">
      <f>199.599-8.095+0.35-12.3+14.992+2.55+1.4</f>
    </oc>
    <nc r="D265" t="n">
      <f>199.599-8.095+0.35-12.3+14.992+2.55+1.4-54.977+6.65</f>
    </nc>
  </rcc>
  <rcc rId="1576" ua="false" sId="1">
    <oc r="E285" t="n">
      <v>1350.668</v>
    </oc>
    <nc r="E285" t="n">
      <f>1350.668+35</f>
    </nc>
  </rcc>
  <rcc rId="1577" ua="false" sId="1">
    <oc r="D285" t="n">
      <v>2280.406</v>
    </oc>
    <nc r="D285" t="n">
      <f>2280.406+20</f>
    </nc>
  </rcc>
</revisions>
</file>

<file path=xl/revisions/revisionLog75.xml><?xml version="1.0" encoding="utf-8"?>
<revisions xmlns="http://schemas.openxmlformats.org/spreadsheetml/2006/main" xmlns:r="http://schemas.openxmlformats.org/officeDocument/2006/relationships">
  <rcc rId="1578" ua="false" sId="1">
    <oc r="D286" t="n">
      <v>97.5</v>
    </oc>
    <nc r="D286" t="n">
      <f>97.5+22.195</f>
    </nc>
  </rcc>
</revisions>
</file>

<file path=xl/revisions/revisionLog76.xml><?xml version="1.0" encoding="utf-8"?>
<revisions xmlns="http://schemas.openxmlformats.org/spreadsheetml/2006/main" xmlns:r="http://schemas.openxmlformats.org/officeDocument/2006/relationships">
  <rrc rId="1579" ua="false" sId="1" eol="0" ref="270:270" action="insertRow"/>
  <rcc rId="1580" ua="false" sId="1">
    <nc r="A270" t="n">
      <v>1513550</v>
    </nc>
  </rcc>
  <rcc rId="1581" ua="false" sId="1">
    <nc r="B270" t="inlineStr">
      <is>
        <r>
          <rPr>
            <sz val="10"/>
            <rFont val="Arial"/>
            <family val="0"/>
          </rPr>
          <t xml:space="preserve">090412   </t>
        </r>
      </is>
    </nc>
  </rcc>
  <rcc rId="1582" ua="false" sId="1">
    <nc r="C270"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nc>
  </rcc>
</revisions>
</file>

<file path=xl/revisions/revisionLog77.xml><?xml version="1.0" encoding="utf-8"?>
<revisions xmlns="http://schemas.openxmlformats.org/spreadsheetml/2006/main" xmlns:r="http://schemas.openxmlformats.org/officeDocument/2006/relationships">
  <rcc rId="1583" ua="false" sId="1">
    <nc r="D270" t="n">
      <v>5</v>
    </nc>
  </rcc>
  <rcc rId="1584" ua="false" sId="1">
    <nc r="G270" t="n">
      <f>SUM(H270,K270)</f>
    </nc>
  </rcc>
  <rcc rId="1585" ua="false" sId="1">
    <nc r="N270" t="n">
      <f>D270+G270</f>
    </nc>
  </rcc>
</revisions>
</file>

<file path=xl/revisions/revisionLog78.xml><?xml version="1.0" encoding="utf-8"?>
<revisions xmlns="http://schemas.openxmlformats.org/spreadsheetml/2006/main" xmlns:r="http://schemas.openxmlformats.org/officeDocument/2006/relationships">
  <rcc rId="1586" ua="false" sId="1">
    <nc r="K385" t="n">
      <v>1377.2</v>
    </nc>
  </rcc>
  <rcc rId="1587" ua="false" sId="1">
    <oc r="H385" t="n">
      <v>1377.2</v>
    </oc>
    <nc r="H385"/>
  </rcc>
</revisions>
</file>

<file path=xl/revisions/revisionLog79.xml><?xml version="1.0" encoding="utf-8"?>
<revisions xmlns="http://schemas.openxmlformats.org/spreadsheetml/2006/main" xmlns:r="http://schemas.openxmlformats.org/officeDocument/2006/relationships">
  <rcc rId="1588" ua="false" sId="1">
    <nc r="M422" t="n">
      <v>594.944</v>
    </nc>
  </rcc>
</revisions>
</file>

<file path=xl/revisions/revisionLog8.xml><?xml version="1.0" encoding="utf-8"?>
<revisions xmlns="http://schemas.openxmlformats.org/spreadsheetml/2006/main" xmlns:r="http://schemas.openxmlformats.org/officeDocument/2006/relationships">
  <rcc rId="165" ua="false" sId="1">
    <nc r="P351" t="n">
      <v>1</v>
    </nc>
  </rcc>
  <rcc rId="166" ua="false" sId="1">
    <nc r="P355" t="n">
      <v>1</v>
    </nc>
  </rcc>
  <rcc rId="167" ua="false" sId="1">
    <nc r="P359" t="n">
      <v>1</v>
    </nc>
  </rcc>
  <rcc rId="168" ua="false" sId="1">
    <nc r="O360" t="n">
      <v>1</v>
    </nc>
  </rcc>
  <rcc rId="169" ua="false" sId="1">
    <nc r="O361" t="n">
      <v>1</v>
    </nc>
  </rcc>
  <rcc rId="170" ua="false" sId="1">
    <nc r="P362" t="n">
      <v>1</v>
    </nc>
  </rcc>
</revisions>
</file>

<file path=xl/revisions/revisionLog80.xml><?xml version="1.0" encoding="utf-8"?>
<revisions xmlns="http://schemas.openxmlformats.org/spreadsheetml/2006/main" xmlns:r="http://schemas.openxmlformats.org/officeDocument/2006/relationships">
  <rcc rId="1589" ua="false" sId="1">
    <oc r="D348" t="n">
      <f>D349+D350+D351+D355+D358+D359+D360+D361+D362+D363+D366</f>
    </oc>
    <nc r="D348" t="n">
      <f>D349+D350+D351+D355+D358+D359+D360+D361+D362+D363+D366</f>
    </nc>
  </rcc>
</revisions>
</file>

<file path=xl/revisions/revisionLog81.xml><?xml version="1.0" encoding="utf-8"?>
<revisions xmlns="http://schemas.openxmlformats.org/spreadsheetml/2006/main" xmlns:r="http://schemas.openxmlformats.org/officeDocument/2006/relationships">
  <rcc rId="1590" ua="false" sId="1">
    <oc r="E404" t="n">
      <v>22912.243</v>
    </oc>
    <nc r="E404" t="n">
      <f>22912.243+2328.478</f>
    </nc>
  </rcc>
  <rcc rId="1591" ua="false" sId="1">
    <oc r="D405" t="n">
      <v>4463.672</v>
    </oc>
    <nc r="D405" t="n">
      <f>4463.672+100.4</f>
    </nc>
  </rcc>
  <rcc rId="1592" ua="false" sId="1">
    <oc r="E405" t="n">
      <v>2590</v>
    </oc>
    <nc r="E405" t="n">
      <f>2590+74.327</f>
    </nc>
  </rcc>
  <rcc rId="1593" ua="false" sId="1">
    <oc r="D404" t="n">
      <f>36748.556+34.53+0.5+1.281+0.8+125.525</f>
    </oc>
    <nc r="D404" t="n">
      <f>36748.556+34.53+0.5+1.281+0.8+125.525+3166+0.6</f>
    </nc>
  </rcc>
</revisions>
</file>

<file path=xl/revisions/revisionLog82.xml><?xml version="1.0" encoding="utf-8"?>
<revisions xmlns="http://schemas.openxmlformats.org/spreadsheetml/2006/main" xmlns:r="http://schemas.openxmlformats.org/officeDocument/2006/relationships">
  <rcc rId="1594" ua="false" sId="1">
    <oc r="E417" t="n">
      <f>SUM(E10,E114,E307,E346,E374,E395,E401,E415)</f>
    </oc>
    <nc r="E417" t="n">
      <f>SUM(E10,E114,E307,E346,E374,E395,E401,E415)</f>
    </nc>
  </rcc>
</revisions>
</file>

<file path=xl/revisions/revisionLog83.xml><?xml version="1.0" encoding="utf-8"?>
<revisions xmlns="http://schemas.openxmlformats.org/spreadsheetml/2006/main" xmlns:r="http://schemas.openxmlformats.org/officeDocument/2006/relationships">
  <rcc rId="1595" ua="false" sId="1">
    <oc r="E375" t="n">
      <f>495.5+3.4</f>
    </oc>
    <nc r="E375" t="n">
      <f>495.5</f>
    </nc>
  </rcc>
  <rcc rId="1596" ua="false" sId="1">
    <oc r="E392" t="n">
      <v>102.233</v>
    </oc>
    <nc r="E392" t="n">
      <f>102.233+3.4</f>
    </nc>
  </rcc>
</revisions>
</file>

<file path=xl/revisions/revisionLog84.xml><?xml version="1.0" encoding="utf-8"?>
<revisions xmlns="http://schemas.openxmlformats.org/spreadsheetml/2006/main" xmlns:r="http://schemas.openxmlformats.org/officeDocument/2006/relationships">
  <rcc rId="1597" ua="false" sId="1">
    <oc r="F375" t="n">
      <f>25.7-3.376+0.25</f>
    </oc>
    <nc r="F375" t="n">
      <v>25.7</v>
    </nc>
  </rcc>
  <rcc rId="1598" ua="false" sId="1">
    <oc r="F392" t="n">
      <v>5.008</v>
    </oc>
    <nc r="F392" t="n">
      <f>5.008-3.376+0.25</f>
    </nc>
  </rcc>
</revisions>
</file>

<file path=xl/revisions/revisionLog85.xml><?xml version="1.0" encoding="utf-8"?>
<revisions xmlns="http://schemas.openxmlformats.org/spreadsheetml/2006/main" xmlns:r="http://schemas.openxmlformats.org/officeDocument/2006/relationships">
  <rcc rId="1599" ua="false" sId="1">
    <oc r="E349" t="n">
      <f>12503.58+561.5</f>
    </oc>
    <nc r="E349" t="n">
      <f>12503.58+415</f>
    </nc>
  </rcc>
  <rcc rId="1600" ua="false" sId="1">
    <oc r="E350" t="n">
      <f>20274.7+1214.7</f>
    </oc>
    <nc r="E350" t="n">
      <f>20274.7+909.4</f>
    </nc>
  </rcc>
  <rcc rId="1601" ua="false" sId="1">
    <oc r="E355" t="n">
      <f>453.08+29.6</f>
    </oc>
    <nc r="E355" t="n">
      <f>453.08+26.9</f>
    </nc>
  </rcc>
</revisions>
</file>

<file path=xl/revisions/revisionLog86.xml><?xml version="1.0" encoding="utf-8"?>
<revisions xmlns="http://schemas.openxmlformats.org/spreadsheetml/2006/main" xmlns:r="http://schemas.openxmlformats.org/officeDocument/2006/relationships">
  <rcc rId="1602" ua="false" sId="1">
    <oc r="E422" t="n">
      <v>78904.264</v>
    </oc>
    <nc r="E422" t="n">
      <v>79057.664</v>
    </nc>
  </rcc>
</revisions>
</file>

<file path=xl/revisions/revisionLog87.xml><?xml version="1.0" encoding="utf-8"?>
<revisions xmlns="http://schemas.openxmlformats.org/spreadsheetml/2006/main" xmlns:r="http://schemas.openxmlformats.org/officeDocument/2006/relationships">
  <rrc rId="1603" ua="false" sId="1" eol="0" ref="421:421" action="insertRow"/>
  <rrc rId="1604" ua="false" sId="1" eol="0" ref="418:418" action="insertRow"/>
</revisions>
</file>

<file path=xl/revisions/revisionLog88.xml><?xml version="1.0" encoding="utf-8"?>
<revisions xmlns="http://schemas.openxmlformats.org/spreadsheetml/2006/main" xmlns:r="http://schemas.openxmlformats.org/officeDocument/2006/relationships">
  <rcc rId="1605" ua="false" sId="1">
    <oc r="B3" t="inlineStr">
      <is>
        <r>
          <rPr>
            <sz val="10"/>
            <rFont val="Arial"/>
            <family val="0"/>
          </rPr>
          <t xml:space="preserve"> 26.10.2012р. № 2</t>
        </r>
      </is>
    </oc>
    <nc r="B3" t="inlineStr">
      <is>
        <r>
          <rPr>
            <sz val="10"/>
            <rFont val="Arial"/>
            <family val="0"/>
          </rPr>
          <t xml:space="preserve"> 23.11.2012р. №1</t>
        </r>
      </is>
    </nc>
  </rcc>
</revisions>
</file>

<file path=xl/revisions/revisionLog89.xml><?xml version="1.0" encoding="utf-8"?>
<revisions xmlns="http://schemas.openxmlformats.org/spreadsheetml/2006/main" xmlns:r="http://schemas.openxmlformats.org/officeDocument/2006/relationships">
  <rcc rId="1606" ua="false" sId="1">
    <oc r="D377" t="n">
      <f>433.238+99.9+14.764</f>
    </oc>
    <nc r="D377" t="n">
      <f>433.238+99.9+14.764-9.23</f>
    </nc>
  </rcc>
  <rcc rId="1607" ua="false" sId="1">
    <oc r="D383" t="n">
      <f>3465.91+0.9-61.128+131.128+1.91+27-9.164-7.986+17.15+5+1.8-23.423+23.423-1.9+1.9+1.5</f>
    </oc>
    <nc r="D383" t="n">
      <f>3465.91+0.9-61.128+131.128+1.91+27-9.164-7.986+17.15+5+1.8-23.423+23.423-1.9+1.9+1.5-22.514+31.744</f>
    </nc>
  </rcc>
  <rcc rId="1608" ua="false" sId="1">
    <oc r="K385" t="n">
      <v>1377.2</v>
    </oc>
    <nc r="K385" t="n">
      <f>1377.2+2810.18514</f>
    </nc>
  </rcc>
  <rcc rId="1609" ua="false" sId="1">
    <oc r="H390" t="n">
      <f>1104.541-120+156-156+45</f>
    </oc>
    <nc r="H390" t="n">
      <f>1104.541-120+156-156+45+109.3</f>
    </nc>
  </rcc>
  <rcc rId="1610" ua="false" sId="1">
    <oc r="K381" t="n">
      <f>70.3+140.4-70.3-120.186+80.6</f>
    </oc>
    <nc r="K381" t="n">
      <f>70.3+140.4-70.3-120.186+80.6-20.214</f>
    </nc>
  </rcc>
  <rcc rId="1611" ua="false" sId="1">
    <oc r="L381" t="n">
      <f>70.3+140.4-70.3-120.186+80.6</f>
    </oc>
    <nc r="L381" t="n">
      <f>70.3+140.4-70.3-120.186+80.6-20.214</f>
    </nc>
  </rcc>
  <rcc rId="1612" ua="false" sId="1">
    <oc r="K383" t="n">
      <f>938.01612+82.052</f>
    </oc>
    <nc r="K383" t="n">
      <f>938.01612+82.052-162.7+162.7</f>
    </nc>
  </rcc>
  <rcc rId="1613" ua="false" sId="1">
    <oc r="L383" t="n">
      <f>938.01612+82.052</f>
    </oc>
    <nc r="L383" t="n">
      <f>938.01612+82.052-162.7+162.7</f>
    </nc>
  </rcc>
  <rcc rId="1614" ua="false" sId="1">
    <oc r="K378" t="n">
      <f>1200.81132+50+50+42.0996</f>
    </oc>
    <nc r="K378" t="n">
      <f>1200.81132+50+50+42.0996+0.55</f>
    </nc>
  </rcc>
  <rcc rId="1615" ua="false" sId="1">
    <oc r="L378" t="n">
      <f>1200.81132+50+50+42.0996</f>
    </oc>
    <nc r="L378" t="n">
      <f>1200.81132+50+50+42.0996+0.55</f>
    </nc>
  </rcc>
  <rcc rId="1616" ua="false" sId="1">
    <oc r="K382" t="n">
      <f>978.102-60.76+19.124</f>
    </oc>
    <nc r="K382" t="n">
      <f>978.102-60.76+19.124+67.082</f>
    </nc>
  </rcc>
  <rcc rId="1617" ua="false" sId="1">
    <oc r="L382" t="n">
      <f>978.102-60.76+19.124</f>
    </oc>
    <nc r="L382" t="n">
      <f>978.102-60.76+19.124+67.082</f>
    </nc>
  </rcc>
  <rcc rId="1618" ua="false" sId="1">
    <oc r="K388" t="n">
      <f>2758.4196-104.135+11.933+2.701-28.585-323.8+195-16.632+8.975+9.007+0.742+70.395-1000</f>
    </oc>
    <nc r="K388" t="n">
      <f>2758.4196-104.135+11.933+2.701-28.585-323.8+195-16.632+8.975+9.007+0.742+70.395-1000-8.123-6.885-50+17.59</f>
    </nc>
  </rcc>
  <rcc rId="1619" ua="false" sId="1">
    <oc r="L388" t="n">
      <f>2758.4196-104.135+11.933+2.701-28.585-323.8+195-16.632+8.975+9.007+0.742+70.395-1000</f>
    </oc>
    <nc r="L388" t="n">
      <f>2758.4196-104.135+11.933+2.701-28.585-323.8+195-16.632+8.975+9.007+0.742+70.395-1000-8.123-6.885-50+17.59</f>
    </nc>
  </rcc>
</revisions>
</file>

<file path=xl/revisions/revisionLog9.xml><?xml version="1.0" encoding="utf-8"?>
<revisions xmlns="http://schemas.openxmlformats.org/spreadsheetml/2006/main" xmlns:r="http://schemas.openxmlformats.org/officeDocument/2006/relationships">
  <rcc rId="171" ua="false" sId="1">
    <nc r="O450" t="n">
      <v>1</v>
    </nc>
  </rcc>
  <rcc rId="172" ua="false" sId="1">
    <nc r="P450" t="n">
      <v>1</v>
    </nc>
  </rcc>
  <rcc rId="173" ua="false" sId="1">
    <nc r="O441" t="n">
      <v>1</v>
    </nc>
  </rcc>
  <rcc rId="174" ua="false" sId="1">
    <nc r="O442" t="n">
      <v>1</v>
    </nc>
  </rcc>
  <rcc rId="175" ua="false" sId="1">
    <nc r="O443" t="n">
      <v>1</v>
    </nc>
  </rcc>
  <rcc rId="176" ua="false" sId="1">
    <nc r="P443" t="n">
      <v>1</v>
    </nc>
  </rcc>
  <rcc rId="177" ua="false" sId="1">
    <nc r="O444" t="n">
      <v>1</v>
    </nc>
  </rcc>
  <rcc rId="178" ua="false" sId="1">
    <nc r="O445" t="n">
      <v>1</v>
    </nc>
  </rcc>
  <rcc rId="179" ua="false" sId="1">
    <nc r="O446" t="n">
      <v>1</v>
    </nc>
  </rcc>
  <rcc rId="180" ua="false" sId="1">
    <nc r="O447" t="n">
      <v>1</v>
    </nc>
  </rcc>
  <rcc rId="181" ua="false" sId="1">
    <nc r="P447" t="n">
      <v>1</v>
    </nc>
  </rcc>
  <rcc rId="182" ua="false" sId="1">
    <nc r="O448" t="n">
      <v>1</v>
    </nc>
  </rcc>
  <rcc rId="183" ua="false" sId="1">
    <nc r="P441" t="n">
      <v>1</v>
    </nc>
  </rcc>
  <rcc rId="184" ua="false" sId="1">
    <nc r="P442" t="n">
      <v>1</v>
    </nc>
  </rcc>
  <rcc rId="185" ua="false" sId="1">
    <nc r="P444" t="n">
      <v>1</v>
    </nc>
  </rcc>
  <rcc rId="186" ua="false" sId="1">
    <nc r="P445" t="n">
      <v>1</v>
    </nc>
  </rcc>
  <rcc rId="187" ua="false" sId="1">
    <nc r="P446" t="n">
      <v>1</v>
    </nc>
  </rcc>
  <rcc rId="188" ua="false" sId="1">
    <nc r="P448" t="n">
      <v>1</v>
    </nc>
  </rcc>
  <rcc rId="189" ua="false" sId="1">
    <nc r="O451" t="n">
      <v>1</v>
    </nc>
  </rcc>
  <rcc rId="190" ua="false" sId="1">
    <nc r="O452" t="n">
      <v>1</v>
    </nc>
  </rcc>
  <rcc rId="191" ua="false" sId="1">
    <nc r="O453" t="n">
      <v>1</v>
    </nc>
  </rcc>
  <rcc rId="192" ua="false" sId="1">
    <nc r="O454" t="n">
      <v>1</v>
    </nc>
  </rcc>
  <rcc rId="193" ua="false" sId="1">
    <nc r="O456" t="n">
      <v>1</v>
    </nc>
  </rcc>
  <rcc rId="194" ua="false" sId="1">
    <nc r="P451" t="n">
      <v>1</v>
    </nc>
  </rcc>
  <rcc rId="195" ua="false" sId="1">
    <nc r="P452" t="n">
      <v>1</v>
    </nc>
  </rcc>
  <rcc rId="196" ua="false" sId="1">
    <nc r="P453" t="n">
      <v>1</v>
    </nc>
  </rcc>
  <rcc rId="197" ua="false" sId="1">
    <nc r="P454" t="n">
      <v>1</v>
    </nc>
  </rcc>
  <rcc rId="198" ua="false" sId="1">
    <nc r="P456" t="n">
      <v>1</v>
    </nc>
  </rcc>
</revisions>
</file>

<file path=xl/revisions/revisionLog90.xml><?xml version="1.0" encoding="utf-8"?>
<revisions xmlns="http://schemas.openxmlformats.org/spreadsheetml/2006/main" xmlns:r="http://schemas.openxmlformats.org/officeDocument/2006/relationships">
  <rcc rId="1620" ua="false" sId="1">
    <oc r="K414" t="n">
      <f>80+2.745</f>
    </oc>
    <nc r="K414" t="n">
      <f>80+2.745-79.638</f>
    </nc>
  </rcc>
  <rcc rId="1621" ua="false" sId="1">
    <oc r="L414" t="n">
      <f>80+2.745</f>
    </oc>
    <nc r="L414" t="n">
      <f>80+2.745-79.638</f>
    </nc>
  </rcc>
</revisions>
</file>

<file path=xl/revisions/revisionLog91.xml><?xml version="1.0" encoding="utf-8"?>
<revisions xmlns="http://schemas.openxmlformats.org/spreadsheetml/2006/main" xmlns:r="http://schemas.openxmlformats.org/officeDocument/2006/relationships">
  <rcc rId="1622" ua="false" sId="1">
    <oc r="D404" t="n">
      <f>36748.556+34.53+0.5+1.281+0.8+125.525+3166+0.6</f>
    </oc>
    <nc r="D404" t="n">
      <f>36748.556+34.53+0.5+1.281+0.8+125.525+3166+0.6+86.56</f>
    </nc>
  </rcc>
  <rcc rId="1623" ua="false" sId="1">
    <oc r="F404" t="n">
      <f>3277.6+34.53+125.525</f>
    </oc>
    <nc r="F404" t="n">
      <f>3277.6+34.53+125.525+86.56</f>
    </nc>
  </rcc>
  <rcc rId="1624" ua="false" sId="1">
    <oc r="L404" t="n">
      <f>550.576+10+150+145.4</f>
    </oc>
    <nc r="L404" t="n">
      <f>550.576+10+150+145.4+282.687</f>
    </nc>
  </rcc>
  <rcc rId="1625" ua="false" sId="1">
    <oc r="K404" t="n">
      <f>550.576+10+150+145.4</f>
    </oc>
    <nc r="K404" t="n">
      <f>550.576+10+150+145.4+282.687</f>
    </nc>
  </rcc>
  <rcc rId="1626" ua="false" sId="1">
    <oc r="K317" t="n">
      <f>311.931+42.774</f>
    </oc>
    <nc r="K317" t="n">
      <f>311.931+42.774+81.5</f>
    </nc>
  </rcc>
  <rcc rId="1627" ua="false" sId="1">
    <oc r="L317" t="n">
      <f>311.931+42.774</f>
    </oc>
    <nc r="L317" t="n">
      <f>311.931+42.774+81.5</f>
    </nc>
  </rcc>
</revisions>
</file>

<file path=xl/revisions/revisionLog92.xml><?xml version="1.0" encoding="utf-8"?>
<revisions xmlns="http://schemas.openxmlformats.org/spreadsheetml/2006/main" xmlns:r="http://schemas.openxmlformats.org/officeDocument/2006/relationships">
  <rcc rId="1628" ua="false" sId="1">
    <oc r="D404" t="n">
      <f>36748.556+34.53+0.5+1.281+0.8+125.525+3166+0.6+86.56</f>
    </oc>
    <nc r="D404" t="n">
      <f>36748.556+34.53+0.5+1.281+0.8+125.525+3166+0.6+86.56+99.5</f>
    </nc>
  </rcc>
  <rcc rId="1629" ua="false" sId="1">
    <oc r="F405" t="n">
      <v>82.498</v>
    </oc>
    <nc r="F405" t="n">
      <f>82.498+1.1</f>
    </nc>
  </rcc>
  <rcc rId="1630" ua="false" sId="1">
    <oc r="D350" t="n">
      <f>34247.056+5+2+18.969-7.585+8.2+1214.7-2-6.5+5+1.55</f>
    </oc>
    <nc r="D350" t="n">
      <f>34247.056+5+2+18.969-7.585+8.2+1214.7-2-6.5+5+1.55-9.259</f>
    </nc>
  </rcc>
  <rcc rId="1631" ua="false" sId="1">
    <oc r="F350" t="n">
      <f>4195.649+8.2-2</f>
    </oc>
    <nc r="F350" t="n">
      <f>4195.649+8.2-2-9.259</f>
    </nc>
  </rcc>
  <rcc rId="1632" ua="false" sId="1">
    <oc r="D358" t="n">
      <f>2043.75+2.5-0.05+29.53</f>
    </oc>
    <nc r="D358" t="n">
      <f>2043.75+2.5-0.05+29.53-0.146</f>
    </nc>
  </rcc>
  <rcc rId="1633" ua="false" sId="1">
    <oc r="F358" t="n">
      <f>189-0.05</f>
    </oc>
    <nc r="F358" t="n">
      <f>189-0.05-0.146</f>
    </nc>
  </rcc>
  <rcc rId="1634" ua="false" sId="1">
    <oc r="D359" t="n">
      <f>666.44-3</f>
    </oc>
    <nc r="D359" t="n">
      <f>666.44-3+0.029</f>
    </nc>
  </rcc>
  <rcc rId="1635" ua="false" sId="1">
    <oc r="F359" t="n">
      <v>8.6</v>
    </oc>
    <nc r="F359" t="n">
      <f>8.6+0.029</f>
    </nc>
  </rcc>
  <rcc rId="1636" ua="false" sId="1">
    <oc r="F369" t="n">
      <f>205.6+2</f>
    </oc>
    <nc r="F369" t="n">
      <f>205.6+2+2.489</f>
    </nc>
  </rcc>
  <rcc rId="1637" ua="false" sId="1">
    <oc r="D369" t="n">
      <f>1027.06+24.04+10-0.928+2</f>
    </oc>
    <nc r="D369" t="n">
      <f>1027.06+24.04+10-0.928+2+2.489</f>
    </nc>
  </rcc>
  <rcc rId="1638" ua="false" sId="1">
    <oc r="D360" t="n">
      <f>1354.179-21</f>
    </oc>
    <nc r="D360" t="n">
      <f>1354.179-21+0.329</f>
    </nc>
  </rcc>
  <rcc rId="1639" ua="false" sId="1">
    <oc r="F360" t="n">
      <v>36.3</v>
    </oc>
    <nc r="F360" t="n">
      <f>36.3+0.329</f>
    </nc>
  </rcc>
  <rcc rId="1640" ua="false" sId="1">
    <oc r="D361" t="n">
      <f>607.54-9.6</f>
    </oc>
    <nc r="D361" t="n">
      <f>607.54-9.6+0.129</f>
    </nc>
  </rcc>
  <rcc rId="1641" ua="false" sId="1">
    <oc r="F361" t="n">
      <v>1.3</v>
    </oc>
    <nc r="F361" t="n">
      <f>1.3+0.129</f>
    </nc>
  </rcc>
  <rcc rId="1642" ua="false" sId="1">
    <oc r="D349" t="n">
      <f>23451.363+5+8.165+0.8-15-0.095+18.6+1+3+561.5</f>
    </oc>
    <nc r="D349" t="n">
      <f>23451.363+5+8.165+0.8-15-0.095+18.6+1+3+561.5+50.357</f>
    </nc>
  </rcc>
  <rcc rId="1643" ua="false" sId="1">
    <oc r="F349" t="n">
      <f>3852.82-0.095+18.6</f>
    </oc>
    <nc r="F349" t="n">
      <f>3852.82-0.095+18.6+50.357</f>
    </nc>
  </rcc>
</revisions>
</file>

<file path=xl/revisions/revisionLog93.xml><?xml version="1.0" encoding="utf-8"?>
<revisions xmlns="http://schemas.openxmlformats.org/spreadsheetml/2006/main" xmlns:r="http://schemas.openxmlformats.org/officeDocument/2006/relationships">
  <rcc rId="1644" ua="false" sId="1">
    <oc r="L49" t="n">
      <v>1000</v>
    </oc>
    <nc r="L49" t="n">
      <f>1000+100</f>
    </nc>
  </rcc>
  <rrc rId="1645" ua="false" sId="1" eol="0" ref="97:97" action="insertRow"/>
  <rcc rId="1646" ua="false" sId="1">
    <nc r="A97" t="inlineStr">
      <is>
        <r>
          <rPr>
            <sz val="10"/>
            <rFont val="Arial"/>
            <family val="0"/>
          </rPr>
          <t xml:space="preserve">0317320</t>
        </r>
      </is>
    </nc>
  </rcc>
  <rcc rId="1647" ua="false" sId="1">
    <nc r="B97" t="inlineStr">
      <is>
        <r>
          <rPr>
            <sz val="10"/>
            <rFont val="Arial"/>
            <family val="0"/>
          </rPr>
          <t xml:space="preserve">180109 </t>
        </r>
      </is>
    </nc>
  </rcc>
  <rcc rId="1648" ua="false" sId="1">
    <nc r="D97" t="n">
      <v>5</v>
    </nc>
  </rcc>
  <rcc rId="1649" ua="false" sId="1">
    <oc r="D10" t="n">
      <f>SUM(D12:D109)</f>
    </oc>
    <nc r="D10" t="n">
      <f>SUM(D12:D110)</f>
    </nc>
  </rcc>
  <rcc rId="1650" ua="false" sId="1">
    <nc r="N97" t="n">
      <f>G97+D97</f>
    </nc>
  </rcc>
  <rcc rId="1651" ua="false" sId="1">
    <oc r="N10" t="n">
      <f>SUM(N12:N110)</f>
    </oc>
    <nc r="N10" t="n">
      <f>SUM(N12:N110)</f>
    </nc>
  </rcc>
</revisions>
</file>

<file path=xl/revisions/revisionLog94.xml><?xml version="1.0" encoding="utf-8"?>
<revisions xmlns="http://schemas.openxmlformats.org/spreadsheetml/2006/main" xmlns:r="http://schemas.openxmlformats.org/officeDocument/2006/relationships">
  <rcc rId="1652" ua="false" sId="1">
    <oc r="L350" t="n">
      <f>581.36014-199.684+32.5+7+14.827</f>
    </oc>
    <nc r="L350" t="n">
      <f>581.36014-199.684+32.5+7+14.827+1.5</f>
    </nc>
  </rcc>
  <rcc rId="1653" ua="false" sId="1">
    <nc r="M350" t="n">
      <v>1.5</v>
    </nc>
  </rcc>
</revisions>
</file>

<file path=xl/revisions/revisionLog95.xml><?xml version="1.0" encoding="utf-8"?>
<revisions xmlns="http://schemas.openxmlformats.org/spreadsheetml/2006/main" xmlns:r="http://schemas.openxmlformats.org/officeDocument/2006/relationships">
  <rcc rId="1654" ua="false" sId="1">
    <oc r="D99" t="n">
      <v>10.45</v>
    </oc>
    <nc r="D99" t="n">
      <v>13.95</v>
    </nc>
  </rcc>
  <rcc rId="1655" ua="false" sId="1">
    <oc r="D121" t="n">
      <v>103.873</v>
    </oc>
    <nc r="D121" t="n">
      <v>124.973</v>
    </nc>
  </rcc>
  <rcc rId="1656" ua="false" sId="1">
    <oc r="M121" t="n">
      <v>60</v>
    </oc>
    <nc r="M121" t="n">
      <v>38.9</v>
    </nc>
  </rcc>
  <rcc rId="1657" ua="false" sId="1">
    <oc r="L121" t="n">
      <v>60</v>
    </oc>
    <nc r="L121" t="n">
      <v>38.9</v>
    </nc>
  </rcc>
  <rcc rId="1658" ua="false" sId="1">
    <oc r="K121" t="n">
      <v>60</v>
    </oc>
    <nc r="K121" t="n">
      <v>38.9</v>
    </nc>
  </rcc>
  <rcc rId="1659" ua="false" sId="1">
    <oc r="D397" t="n">
      <f>790.1-50-10-18.165</f>
    </oc>
    <nc r="D397" t="n">
      <v>450.427</v>
    </nc>
  </rcc>
  <rcc rId="1660" ua="false" sId="1">
    <oc r="D398" t="n">
      <v>48.15</v>
    </oc>
    <nc r="D398" t="n">
      <f>48.15-5</f>
    </nc>
  </rcc>
</revisions>
</file>

<file path=xl/revisions/revisionLog96.xml><?xml version="1.0" encoding="utf-8"?>
<revisions xmlns="http://schemas.openxmlformats.org/spreadsheetml/2006/main" xmlns:r="http://schemas.openxmlformats.org/officeDocument/2006/relationships">
  <rcc rId="1661" ua="false" sId="1">
    <oc r="B4" t="inlineStr">
      <is>
        <r>
          <rPr>
            <sz val="10"/>
            <rFont val="Arial"/>
            <family val="0"/>
          </rPr>
          <t xml:space="preserve">Уточнений розподіл видатків бюджету м.Первомайська на 2012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nc>
  </rcc>
  <rcc rId="1662" ua="false" sId="1">
    <oc r="D116" t="n">
      <f>2653.413+8.428+12.3+4.808</f>
    </oc>
    <nc r="D116" t="n">
      <f>2653.413+8.428+12.3+4.808+21.376</f>
    </nc>
  </rcc>
  <rcc rId="1663" ua="false" sId="1">
    <oc r="C118" t="n">
      <f>1823.6+4.808</f>
    </oc>
    <nc r="C118" t="n">
      <f>1823.6+4.808+4.93</f>
    </nc>
  </rcc>
  <rcc rId="1664" ua="false" sId="1">
    <oc r="D118" t="n">
      <v>66.5</v>
    </oc>
    <nc r="D118" t="n">
      <f>66.5+4.266</f>
    </nc>
  </rcc>
  <rcc rId="1665" ua="false" sId="1">
    <oc r="D12" t="n">
      <f>4126.627+14.21+2.919+12.167+7</f>
    </oc>
    <nc r="D12" t="n">
      <f>4126.627+14.21+2.919+12.167+7+3.6</f>
    </nc>
  </rcc>
  <rcc rId="1666" ua="false" sId="1">
    <oc r="D44" t="n">
      <v>80.4</v>
    </oc>
    <nc r="D44" t="n">
      <f>80.4+15</f>
    </nc>
  </rcc>
  <rcc rId="1667" ua="false" sId="1">
    <oc r="D375" t="n">
      <v>756.222</v>
    </oc>
    <nc r="D375" t="n">
      <f>756.222+0.294</f>
    </nc>
  </rcc>
  <rcc rId="1668" ua="false" sId="1">
    <oc r="F375" t="n">
      <v>25.7</v>
    </oc>
    <nc r="F375" t="n">
      <f>25.7+0.294</f>
    </nc>
  </rcc>
  <rcc rId="1669" ua="false" sId="1">
    <oc r="D347" t="n">
      <f>456.921+1.5</f>
    </oc>
    <nc r="D347" t="n">
      <f>456.921+1.5+0.126</f>
    </nc>
  </rcc>
  <rcc rId="1670" ua="false" sId="1">
    <oc r="F347" t="n">
      <v>4.6</v>
    </oc>
    <nc r="F347" t="n">
      <f>4.6+0.126</f>
    </nc>
  </rcc>
  <rcc rId="1671" ua="false" sId="1">
    <oc r="D343" t="n">
      <v>11.25</v>
    </oc>
    <nc r="D343" t="n">
      <f>11.25+9</f>
    </nc>
  </rcc>
  <rcc rId="1672" ua="false" sId="1">
    <oc r="D109" t="n">
      <f>23.35-10.3</f>
    </oc>
    <nc r="D109" t="n">
      <f>23.35-10.3-1.5</f>
    </nc>
  </rcc>
</revisions>
</file>

<file path=xl/revisions/revisionLog97.xml><?xml version="1.0" encoding="utf-8"?>
<revisions xmlns="http://schemas.openxmlformats.org/spreadsheetml/2006/main" xmlns:r="http://schemas.openxmlformats.org/officeDocument/2006/relationships">
  <rcc rId="1673" ua="false" sId="1">
    <oc r="D109" t="n">
      <f>23.35-10.3-1.5</f>
    </oc>
    <nc r="D109" t="n">
      <f>23.35-10.3-2.1</f>
    </nc>
  </rcc>
</revisions>
</file>

<file path=xl/revisions/revisionLog98.xml><?xml version="1.0" encoding="utf-8"?>
<revisions xmlns="http://schemas.openxmlformats.org/spreadsheetml/2006/main" xmlns:r="http://schemas.openxmlformats.org/officeDocument/2006/relationships">
  <rcc rId="1674" ua="false" sId="1">
    <oc r="F24" t="n">
      <f>12.848+13.833-10</f>
    </oc>
    <nc r="F24" t="n">
      <f>12.848+13.833-10-6.175</f>
    </nc>
  </rcc>
  <rcc rId="1675" ua="false" sId="1">
    <oc r="D24" t="n">
      <f>264+440.11+14.346+5</f>
    </oc>
    <nc r="D24" t="n">
      <f>264+440.11+14.346+5-9.125</f>
    </nc>
  </rcc>
  <rcc rId="1676" ua="false" sId="1">
    <oc r="D39" t="n">
      <f>10-5</f>
    </oc>
    <nc r="D39" t="n">
      <f>10-5-2.404</f>
    </nc>
  </rcc>
</revisions>
</file>

<file path=xl/revisions/revisionLog99.xml><?xml version="1.0" encoding="utf-8"?>
<revisions xmlns="http://schemas.openxmlformats.org/spreadsheetml/2006/main" xmlns:r="http://schemas.openxmlformats.org/officeDocument/2006/relationships">
  <rcc rId="1677" ua="false" sId="1">
    <oc r="D24" t="n">
      <f>264+440.11+14.346+5-9.125</f>
    </oc>
    <nc r="D24" t="n">
      <f>264+440.11+14.346+5-9.125+11.529</f>
    </nc>
  </rcc>
  <rcc rId="1678" ua="false" sId="1">
    <oc r="E24" t="n">
      <f>176.64+276.62+16.141+3.67</f>
    </oc>
    <nc r="E24" t="n">
      <f>176.64+276.62+16.141+3.67+1.522</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1"/>
  <sheetViews>
    <sheetView showFormulas="false" showGridLines="true" showRowColHeaders="true" showZeros="true" rightToLeft="false" tabSelected="true" showOutlineSymbols="true" defaultGridColor="true" view="normal" topLeftCell="L1" colorId="64" zoomScale="75" zoomScaleNormal="75" zoomScalePageLayoutView="100" workbookViewId="0">
      <pane xSplit="0" ySplit="8" topLeftCell="BM9" activePane="bottomLeft" state="frozen"/>
      <selection pane="topLeft" activeCell="L1" activeCellId="0" sqref="L1"/>
      <selection pane="bottomLeft" activeCell="A9" activeCellId="0" sqref="A9"/>
    </sheetView>
  </sheetViews>
  <sheetFormatPr defaultColWidth="9.13671875" defaultRowHeight="11.25" zeroHeight="false" outlineLevelRow="0" outlineLevelCol="0"/>
  <cols>
    <col collapsed="false" customWidth="true" hidden="false" outlineLevel="0" max="1" min="1" style="1" width="9.99"/>
    <col collapsed="false" customWidth="true" hidden="false" outlineLevel="0" max="2" min="2" style="2" width="10.41"/>
    <col collapsed="false" customWidth="true" hidden="false" outlineLevel="0" max="3" min="3" style="1" width="29.85"/>
    <col collapsed="false" customWidth="true" hidden="false" outlineLevel="0" max="4" min="4" style="3" width="13.85"/>
    <col collapsed="false" customWidth="true" hidden="false" outlineLevel="0" max="5" min="5" style="1" width="12.56"/>
    <col collapsed="false" customWidth="true" hidden="false" outlineLevel="0" max="6" min="6" style="1" width="12.85"/>
    <col collapsed="false" customWidth="true" hidden="false" outlineLevel="0" max="7" min="7" style="3" width="12.85"/>
    <col collapsed="false" customWidth="true" hidden="false" outlineLevel="0" max="10" min="8" style="1" width="12.85"/>
    <col collapsed="false" customWidth="true" hidden="false" outlineLevel="0" max="11" min="11" style="1" width="13.14"/>
    <col collapsed="false" customWidth="true" hidden="false" outlineLevel="0" max="12" min="12" style="1" width="13.28"/>
    <col collapsed="false" customWidth="true" hidden="false" outlineLevel="0" max="13" min="13" style="1" width="12.42"/>
    <col collapsed="false" customWidth="true" hidden="false" outlineLevel="0" max="14" min="14" style="3" width="13.85"/>
    <col collapsed="false" customWidth="false" hidden="false" outlineLevel="0" max="15" min="15" style="1" width="9.14"/>
    <col collapsed="false" customWidth="true" hidden="false" outlineLevel="0" max="16" min="16" style="1" width="12.42"/>
    <col collapsed="false" customWidth="false" hidden="false" outlineLevel="0" max="257" min="17" style="1" width="9.14"/>
  </cols>
  <sheetData>
    <row r="1" customFormat="false" ht="11.25" hidden="false" customHeight="false" outlineLevel="0" collapsed="false">
      <c r="B1" s="4" t="s">
        <v>0</v>
      </c>
      <c r="C1" s="4"/>
      <c r="D1" s="4"/>
      <c r="E1" s="4"/>
      <c r="F1" s="4"/>
      <c r="G1" s="4"/>
      <c r="H1" s="4"/>
      <c r="I1" s="4"/>
      <c r="J1" s="4"/>
      <c r="K1" s="4"/>
      <c r="L1" s="4"/>
      <c r="M1" s="4"/>
      <c r="N1" s="4"/>
    </row>
    <row r="2" customFormat="false" ht="11.25" hidden="false" customHeight="false" outlineLevel="0" collapsed="false">
      <c r="B2" s="4" t="s">
        <v>1</v>
      </c>
      <c r="C2" s="4"/>
      <c r="D2" s="4"/>
      <c r="E2" s="4"/>
      <c r="F2" s="4"/>
      <c r="G2" s="4"/>
      <c r="H2" s="4"/>
      <c r="I2" s="4"/>
      <c r="J2" s="4"/>
      <c r="K2" s="4"/>
      <c r="L2" s="4"/>
      <c r="M2" s="4"/>
      <c r="N2" s="4"/>
    </row>
    <row r="3" customFormat="false" ht="11.25" hidden="false" customHeight="false" outlineLevel="0" collapsed="false">
      <c r="B3" s="4" t="s">
        <v>2</v>
      </c>
      <c r="C3" s="4"/>
      <c r="D3" s="4"/>
      <c r="E3" s="4"/>
      <c r="F3" s="4"/>
      <c r="G3" s="4"/>
      <c r="H3" s="4"/>
      <c r="I3" s="4"/>
      <c r="J3" s="4"/>
      <c r="K3" s="4"/>
      <c r="L3" s="4"/>
      <c r="M3" s="4"/>
      <c r="N3" s="4"/>
    </row>
    <row r="4" customFormat="false" ht="15" hidden="false" customHeight="true" outlineLevel="0" collapsed="false">
      <c r="B4" s="5" t="s">
        <v>3</v>
      </c>
      <c r="C4" s="5"/>
      <c r="D4" s="5"/>
      <c r="E4" s="5"/>
      <c r="F4" s="5"/>
      <c r="G4" s="5"/>
      <c r="H4" s="5"/>
      <c r="I4" s="5"/>
      <c r="J4" s="5"/>
      <c r="K4" s="5"/>
      <c r="L4" s="5"/>
      <c r="M4" s="5"/>
      <c r="N4" s="5"/>
    </row>
    <row r="5" customFormat="false" ht="11.25" hidden="false" customHeight="true" outlineLevel="0" collapsed="false">
      <c r="B5" s="6" t="s">
        <v>4</v>
      </c>
      <c r="C5" s="6"/>
      <c r="D5" s="6"/>
      <c r="E5" s="6"/>
      <c r="F5" s="6"/>
      <c r="G5" s="6"/>
      <c r="H5" s="6"/>
      <c r="I5" s="6"/>
      <c r="J5" s="6"/>
      <c r="K5" s="6"/>
      <c r="L5" s="6"/>
      <c r="M5" s="6"/>
      <c r="N5" s="6"/>
    </row>
    <row r="6" s="10" customFormat="true" ht="69" hidden="false" customHeight="true" outlineLevel="0" collapsed="false">
      <c r="A6" s="7" t="s">
        <v>5</v>
      </c>
      <c r="B6" s="8" t="s">
        <v>6</v>
      </c>
      <c r="C6" s="9" t="s">
        <v>7</v>
      </c>
      <c r="D6" s="9" t="s">
        <v>8</v>
      </c>
      <c r="E6" s="9"/>
      <c r="F6" s="9"/>
      <c r="G6" s="9" t="s">
        <v>9</v>
      </c>
      <c r="H6" s="9"/>
      <c r="I6" s="9"/>
      <c r="J6" s="9"/>
      <c r="K6" s="9"/>
      <c r="L6" s="9"/>
      <c r="M6" s="9"/>
      <c r="N6" s="9" t="s">
        <v>10</v>
      </c>
    </row>
    <row r="7" s="10" customFormat="true" ht="11.25" hidden="false" customHeight="true" outlineLevel="0" collapsed="false">
      <c r="A7" s="11"/>
      <c r="B7" s="8"/>
      <c r="C7" s="9"/>
      <c r="D7" s="9" t="s">
        <v>11</v>
      </c>
      <c r="E7" s="9" t="s">
        <v>12</v>
      </c>
      <c r="F7" s="9"/>
      <c r="G7" s="9" t="s">
        <v>11</v>
      </c>
      <c r="H7" s="9" t="s">
        <v>13</v>
      </c>
      <c r="I7" s="9" t="s">
        <v>12</v>
      </c>
      <c r="J7" s="9"/>
      <c r="K7" s="9" t="s">
        <v>14</v>
      </c>
      <c r="L7" s="9" t="s">
        <v>12</v>
      </c>
      <c r="M7" s="9"/>
      <c r="N7" s="9"/>
    </row>
    <row r="8" s="10" customFormat="true" ht="146.25" hidden="false" customHeight="true" outlineLevel="0" collapsed="false">
      <c r="A8" s="12" t="s">
        <v>15</v>
      </c>
      <c r="B8" s="8"/>
      <c r="C8" s="9"/>
      <c r="D8" s="9"/>
      <c r="E8" s="13" t="s">
        <v>16</v>
      </c>
      <c r="F8" s="13" t="s">
        <v>17</v>
      </c>
      <c r="G8" s="9"/>
      <c r="H8" s="9"/>
      <c r="I8" s="13" t="s">
        <v>16</v>
      </c>
      <c r="J8" s="13" t="s">
        <v>17</v>
      </c>
      <c r="K8" s="9"/>
      <c r="L8" s="14" t="s">
        <v>18</v>
      </c>
      <c r="M8" s="15" t="s">
        <v>19</v>
      </c>
      <c r="N8" s="9"/>
    </row>
    <row r="9" customFormat="false" ht="11.25" hidden="false" customHeight="false" outlineLevel="0" collapsed="false">
      <c r="A9" s="16"/>
      <c r="B9" s="17" t="s">
        <v>20</v>
      </c>
      <c r="C9" s="16" t="n">
        <v>2</v>
      </c>
      <c r="D9" s="16" t="n">
        <v>3</v>
      </c>
      <c r="E9" s="18" t="n">
        <v>4</v>
      </c>
      <c r="F9" s="18" t="n">
        <v>5</v>
      </c>
      <c r="G9" s="16" t="n">
        <v>6</v>
      </c>
      <c r="H9" s="16" t="n">
        <v>7</v>
      </c>
      <c r="I9" s="18" t="n">
        <v>8</v>
      </c>
      <c r="J9" s="18" t="n">
        <v>9</v>
      </c>
      <c r="K9" s="16" t="n">
        <v>10</v>
      </c>
      <c r="L9" s="16" t="n">
        <v>11</v>
      </c>
      <c r="M9" s="16" t="n">
        <v>12</v>
      </c>
      <c r="N9" s="16" t="s">
        <v>21</v>
      </c>
      <c r="O9" s="19"/>
      <c r="P9" s="19"/>
      <c r="Q9" s="19"/>
      <c r="R9" s="19"/>
      <c r="S9" s="19"/>
      <c r="T9" s="19"/>
    </row>
    <row r="10" s="24" customFormat="true" ht="25.5" hidden="false" customHeight="false" outlineLevel="0" collapsed="false">
      <c r="A10" s="20" t="s">
        <v>22</v>
      </c>
      <c r="B10" s="21"/>
      <c r="C10" s="22" t="s">
        <v>23</v>
      </c>
      <c r="D10" s="20"/>
      <c r="E10" s="20"/>
      <c r="F10" s="20"/>
      <c r="G10" s="20"/>
      <c r="H10" s="20"/>
      <c r="I10" s="20"/>
      <c r="J10" s="20"/>
      <c r="K10" s="20"/>
      <c r="L10" s="20"/>
      <c r="M10" s="20"/>
      <c r="N10" s="20"/>
      <c r="O10" s="23"/>
      <c r="P10" s="23"/>
      <c r="Q10" s="23"/>
      <c r="R10" s="23"/>
      <c r="S10" s="23"/>
      <c r="T10" s="23"/>
    </row>
    <row r="11" s="24" customFormat="true" ht="25.5" hidden="false" customHeight="false" outlineLevel="0" collapsed="false">
      <c r="A11" s="20" t="s">
        <v>24</v>
      </c>
      <c r="B11" s="21"/>
      <c r="C11" s="22" t="s">
        <v>23</v>
      </c>
      <c r="D11" s="20"/>
      <c r="E11" s="20"/>
      <c r="F11" s="20"/>
      <c r="G11" s="20"/>
      <c r="H11" s="20"/>
      <c r="I11" s="20"/>
      <c r="J11" s="20"/>
      <c r="K11" s="20"/>
      <c r="L11" s="20"/>
      <c r="M11" s="20"/>
      <c r="N11" s="20"/>
      <c r="O11" s="23"/>
      <c r="P11" s="23"/>
      <c r="Q11" s="23"/>
      <c r="R11" s="23"/>
      <c r="S11" s="23"/>
      <c r="T11" s="23"/>
    </row>
    <row r="12" s="10" customFormat="true" ht="63.75" hidden="false" customHeight="false" outlineLevel="0" collapsed="false">
      <c r="A12" s="8" t="s">
        <v>25</v>
      </c>
      <c r="B12" s="25" t="s">
        <v>26</v>
      </c>
      <c r="C12" s="26" t="s">
        <v>27</v>
      </c>
      <c r="D12" s="27" t="n">
        <f aca="false">4573.711+90.77-20-27+16+8.698-2.3</f>
        <v>4639.879</v>
      </c>
      <c r="E12" s="28" t="n">
        <f aca="false">2873.409-14.6-1.7</f>
        <v>2857.109</v>
      </c>
      <c r="F12" s="28" t="n">
        <f aca="false">186.455+16</f>
        <v>202.455</v>
      </c>
      <c r="G12" s="27" t="n">
        <f aca="false">SUM(H12,K12)</f>
        <v>379.02</v>
      </c>
      <c r="H12" s="28" t="n">
        <v>225</v>
      </c>
      <c r="I12" s="28"/>
      <c r="J12" s="28"/>
      <c r="K12" s="28" t="n">
        <f aca="false">L12</f>
        <v>154.02</v>
      </c>
      <c r="L12" s="28" t="n">
        <f aca="false">147+7.02</f>
        <v>154.02</v>
      </c>
      <c r="M12" s="28"/>
      <c r="N12" s="27" t="n">
        <f aca="false">G12+D12</f>
        <v>5018.899</v>
      </c>
    </row>
    <row r="13" s="10" customFormat="true" ht="25.5" hidden="false" customHeight="false" outlineLevel="0" collapsed="false">
      <c r="A13" s="8" t="s">
        <v>28</v>
      </c>
      <c r="B13" s="25"/>
      <c r="C13" s="26" t="s">
        <v>29</v>
      </c>
      <c r="D13" s="27" t="n">
        <f aca="false">D14</f>
        <v>81.183</v>
      </c>
      <c r="E13" s="29" t="n">
        <f aca="false">E14</f>
        <v>0</v>
      </c>
      <c r="F13" s="29" t="n">
        <f aca="false">F14</f>
        <v>0</v>
      </c>
      <c r="G13" s="27" t="n">
        <f aca="false">G14</f>
        <v>0</v>
      </c>
      <c r="H13" s="29" t="n">
        <f aca="false">H14</f>
        <v>0</v>
      </c>
      <c r="I13" s="29" t="n">
        <f aca="false">I14</f>
        <v>0</v>
      </c>
      <c r="J13" s="29" t="n">
        <f aca="false">J14</f>
        <v>0</v>
      </c>
      <c r="K13" s="29" t="n">
        <f aca="false">K14</f>
        <v>0</v>
      </c>
      <c r="L13" s="29" t="n">
        <f aca="false">L14</f>
        <v>0</v>
      </c>
      <c r="M13" s="29" t="n">
        <f aca="false">M14</f>
        <v>0</v>
      </c>
      <c r="N13" s="27" t="n">
        <f aca="false">N14</f>
        <v>81.183</v>
      </c>
    </row>
    <row r="14" s="33" customFormat="true" ht="63.75" hidden="false" customHeight="false" outlineLevel="0" collapsed="false">
      <c r="A14" s="30" t="s">
        <v>30</v>
      </c>
      <c r="B14" s="31" t="s">
        <v>31</v>
      </c>
      <c r="C14" s="32" t="s">
        <v>32</v>
      </c>
      <c r="D14" s="27" t="n">
        <f aca="false">96.183-15</f>
        <v>81.183</v>
      </c>
      <c r="E14" s="28"/>
      <c r="F14" s="28"/>
      <c r="G14" s="27" t="n">
        <f aca="false">SUM(H14,K14)</f>
        <v>0</v>
      </c>
      <c r="H14" s="28"/>
      <c r="I14" s="28"/>
      <c r="J14" s="28"/>
      <c r="K14" s="28" t="n">
        <f aca="false">L14</f>
        <v>0</v>
      </c>
      <c r="L14" s="28"/>
      <c r="M14" s="28"/>
      <c r="N14" s="27" t="n">
        <f aca="false">G14+D14</f>
        <v>81.183</v>
      </c>
    </row>
    <row r="15" s="10" customFormat="true" ht="25.5" hidden="false" customHeight="false" outlineLevel="0" collapsed="false">
      <c r="A15" s="8" t="s">
        <v>33</v>
      </c>
      <c r="B15" s="25"/>
      <c r="C15" s="26" t="s">
        <v>34</v>
      </c>
      <c r="D15" s="27" t="n">
        <f aca="false">D16</f>
        <v>88.56</v>
      </c>
      <c r="E15" s="29" t="n">
        <f aca="false">E16</f>
        <v>0</v>
      </c>
      <c r="F15" s="29" t="n">
        <f aca="false">F16</f>
        <v>0</v>
      </c>
      <c r="G15" s="27" t="n">
        <f aca="false">G16</f>
        <v>0</v>
      </c>
      <c r="H15" s="29" t="n">
        <f aca="false">H16</f>
        <v>0</v>
      </c>
      <c r="I15" s="29" t="n">
        <f aca="false">I16</f>
        <v>0</v>
      </c>
      <c r="J15" s="29" t="n">
        <f aca="false">J16</f>
        <v>0</v>
      </c>
      <c r="K15" s="29" t="n">
        <f aca="false">K16</f>
        <v>0</v>
      </c>
      <c r="L15" s="29" t="n">
        <f aca="false">L16</f>
        <v>0</v>
      </c>
      <c r="M15" s="29" t="n">
        <f aca="false">M16</f>
        <v>0</v>
      </c>
      <c r="N15" s="27" t="n">
        <f aca="false">N16</f>
        <v>88.56</v>
      </c>
    </row>
    <row r="16" s="33" customFormat="true" ht="51" hidden="false" customHeight="false" outlineLevel="0" collapsed="false">
      <c r="A16" s="30" t="s">
        <v>35</v>
      </c>
      <c r="B16" s="31" t="s">
        <v>36</v>
      </c>
      <c r="C16" s="32" t="s">
        <v>37</v>
      </c>
      <c r="D16" s="27" t="n">
        <f aca="false">100+35.56-45-2</f>
        <v>88.56</v>
      </c>
      <c r="E16" s="28"/>
      <c r="F16" s="28"/>
      <c r="G16" s="27" t="n">
        <f aca="false">SUM(H16,K16)</f>
        <v>0</v>
      </c>
      <c r="H16" s="28"/>
      <c r="I16" s="28"/>
      <c r="J16" s="28"/>
      <c r="K16" s="28" t="n">
        <f aca="false">L16</f>
        <v>0</v>
      </c>
      <c r="L16" s="28"/>
      <c r="M16" s="28"/>
      <c r="N16" s="27" t="n">
        <f aca="false">G16+D16</f>
        <v>88.56</v>
      </c>
    </row>
    <row r="17" s="10" customFormat="true" ht="25.5" hidden="false" customHeight="false" outlineLevel="0" collapsed="false">
      <c r="A17" s="8" t="s">
        <v>38</v>
      </c>
      <c r="B17" s="25"/>
      <c r="C17" s="26" t="s">
        <v>39</v>
      </c>
      <c r="D17" s="27" t="n">
        <f aca="false">D18</f>
        <v>120</v>
      </c>
      <c r="E17" s="29" t="n">
        <f aca="false">E18</f>
        <v>0</v>
      </c>
      <c r="F17" s="29" t="n">
        <f aca="false">F18</f>
        <v>0</v>
      </c>
      <c r="G17" s="27" t="n">
        <f aca="false">G18</f>
        <v>0</v>
      </c>
      <c r="H17" s="29" t="n">
        <f aca="false">H18</f>
        <v>0</v>
      </c>
      <c r="I17" s="29" t="n">
        <f aca="false">I18</f>
        <v>0</v>
      </c>
      <c r="J17" s="29" t="n">
        <f aca="false">J18</f>
        <v>0</v>
      </c>
      <c r="K17" s="29" t="n">
        <f aca="false">K18</f>
        <v>0</v>
      </c>
      <c r="L17" s="29" t="n">
        <f aca="false">L18</f>
        <v>0</v>
      </c>
      <c r="M17" s="29" t="n">
        <f aca="false">M18</f>
        <v>0</v>
      </c>
      <c r="N17" s="27" t="n">
        <f aca="false">N18</f>
        <v>120</v>
      </c>
    </row>
    <row r="18" s="33" customFormat="true" ht="63.75" hidden="false" customHeight="false" outlineLevel="0" collapsed="false">
      <c r="A18" s="30" t="s">
        <v>40</v>
      </c>
      <c r="B18" s="31" t="s">
        <v>41</v>
      </c>
      <c r="C18" s="32" t="s">
        <v>42</v>
      </c>
      <c r="D18" s="27" t="n">
        <v>120</v>
      </c>
      <c r="E18" s="28"/>
      <c r="F18" s="28"/>
      <c r="G18" s="27" t="n">
        <f aca="false">SUM(H18,K18)</f>
        <v>0</v>
      </c>
      <c r="H18" s="28"/>
      <c r="I18" s="28"/>
      <c r="J18" s="28"/>
      <c r="K18" s="28" t="n">
        <f aca="false">L18</f>
        <v>0</v>
      </c>
      <c r="L18" s="28"/>
      <c r="M18" s="28"/>
      <c r="N18" s="27" t="n">
        <f aca="false">G18+D18</f>
        <v>120</v>
      </c>
    </row>
    <row r="19" s="10" customFormat="true" ht="105.75" hidden="false" customHeight="true" outlineLevel="0" collapsed="false">
      <c r="A19" s="8" t="s">
        <v>43</v>
      </c>
      <c r="B19" s="25" t="s">
        <v>44</v>
      </c>
      <c r="C19" s="26" t="s">
        <v>45</v>
      </c>
      <c r="D19" s="27" t="n">
        <f aca="false">20+18+10.3</f>
        <v>48.3</v>
      </c>
      <c r="E19" s="28"/>
      <c r="F19" s="28"/>
      <c r="G19" s="27" t="n">
        <f aca="false">SUM(H19,K19)</f>
        <v>0</v>
      </c>
      <c r="H19" s="28"/>
      <c r="I19" s="28"/>
      <c r="J19" s="28"/>
      <c r="K19" s="28" t="n">
        <f aca="false">L19</f>
        <v>0</v>
      </c>
      <c r="L19" s="28"/>
      <c r="M19" s="28"/>
      <c r="N19" s="27" t="n">
        <f aca="false">G19+D19</f>
        <v>48.3</v>
      </c>
    </row>
    <row r="20" s="10" customFormat="true" ht="25.5" hidden="false" customHeight="false" outlineLevel="0" collapsed="false">
      <c r="A20" s="8" t="s">
        <v>46</v>
      </c>
      <c r="B20" s="34" t="s">
        <v>47</v>
      </c>
      <c r="C20" s="35" t="s">
        <v>48</v>
      </c>
      <c r="D20" s="36" t="n">
        <f aca="false">12+7.218-4</f>
        <v>15.218</v>
      </c>
      <c r="E20" s="37"/>
      <c r="F20" s="37"/>
      <c r="G20" s="36" t="n">
        <f aca="false">SUM(H20,K20)</f>
        <v>0</v>
      </c>
      <c r="H20" s="37"/>
      <c r="I20" s="37"/>
      <c r="J20" s="37"/>
      <c r="K20" s="37" t="n">
        <f aca="false">L20</f>
        <v>0</v>
      </c>
      <c r="L20" s="37"/>
      <c r="M20" s="37"/>
      <c r="N20" s="27" t="n">
        <f aca="false">G20+D20</f>
        <v>15.218</v>
      </c>
    </row>
    <row r="21" s="10" customFormat="true" ht="76.5" hidden="false" customHeight="false" outlineLevel="0" collapsed="false">
      <c r="A21" s="8" t="s">
        <v>49</v>
      </c>
      <c r="B21" s="25" t="s">
        <v>50</v>
      </c>
      <c r="C21" s="26" t="s">
        <v>51</v>
      </c>
      <c r="D21" s="27" t="n">
        <f aca="false">55+3.1-18.2-1.2</f>
        <v>38.7</v>
      </c>
      <c r="E21" s="28"/>
      <c r="F21" s="28"/>
      <c r="G21" s="27" t="n">
        <f aca="false">SUM(H21,K21)</f>
        <v>0</v>
      </c>
      <c r="H21" s="28"/>
      <c r="I21" s="28"/>
      <c r="J21" s="28"/>
      <c r="K21" s="28" t="n">
        <f aca="false">L21</f>
        <v>0</v>
      </c>
      <c r="L21" s="28"/>
      <c r="M21" s="28"/>
      <c r="N21" s="27" t="n">
        <f aca="false">G21+D21</f>
        <v>38.7</v>
      </c>
    </row>
    <row r="22" s="10" customFormat="true" ht="12.75" hidden="false" customHeight="false" outlineLevel="0" collapsed="false">
      <c r="A22" s="8" t="s">
        <v>52</v>
      </c>
      <c r="B22" s="25"/>
      <c r="C22" s="26" t="s">
        <v>53</v>
      </c>
      <c r="D22" s="27" t="n">
        <f aca="false">SUM(D23:D26)</f>
        <v>107.725</v>
      </c>
      <c r="E22" s="29" t="n">
        <f aca="false">SUM(E23:E26)</f>
        <v>0</v>
      </c>
      <c r="F22" s="29" t="n">
        <f aca="false">SUM(F23:F26)</f>
        <v>0</v>
      </c>
      <c r="G22" s="27" t="n">
        <f aca="false">SUM(G23:G26)</f>
        <v>0</v>
      </c>
      <c r="H22" s="29" t="n">
        <f aca="false">SUM(H23:H26)</f>
        <v>0</v>
      </c>
      <c r="I22" s="29" t="n">
        <f aca="false">SUM(I23:I26)</f>
        <v>0</v>
      </c>
      <c r="J22" s="29" t="n">
        <f aca="false">SUM(J23:J26)</f>
        <v>0</v>
      </c>
      <c r="K22" s="27" t="n">
        <f aca="false">SUM(K23:K26)</f>
        <v>0</v>
      </c>
      <c r="L22" s="29" t="n">
        <f aca="false">SUM(L23:L26)</f>
        <v>0</v>
      </c>
      <c r="M22" s="29" t="n">
        <f aca="false">SUM(M23:M26)</f>
        <v>0</v>
      </c>
      <c r="N22" s="27" t="n">
        <f aca="false">SUM(N23:N26)</f>
        <v>107.725</v>
      </c>
    </row>
    <row r="23" s="33" customFormat="true" ht="38.25" hidden="false" customHeight="false" outlineLevel="0" collapsed="false">
      <c r="A23" s="30" t="s">
        <v>54</v>
      </c>
      <c r="B23" s="31" t="s">
        <v>55</v>
      </c>
      <c r="C23" s="32" t="s">
        <v>56</v>
      </c>
      <c r="D23" s="27" t="n">
        <f aca="false">31.5+100-29.4-12.2-5.498-10.85-1.8</f>
        <v>71.752</v>
      </c>
      <c r="E23" s="28"/>
      <c r="F23" s="28"/>
      <c r="G23" s="27" t="n">
        <f aca="false">SUM(H23,K23)</f>
        <v>0</v>
      </c>
      <c r="H23" s="28"/>
      <c r="I23" s="28"/>
      <c r="J23" s="28"/>
      <c r="K23" s="28" t="n">
        <f aca="false">L23</f>
        <v>0</v>
      </c>
      <c r="L23" s="38"/>
      <c r="M23" s="28"/>
      <c r="N23" s="27" t="n">
        <f aca="false">G23+D23</f>
        <v>71.752</v>
      </c>
    </row>
    <row r="24" s="33" customFormat="true" ht="35.25" hidden="false" customHeight="true" outlineLevel="0" collapsed="false">
      <c r="A24" s="30" t="s">
        <v>57</v>
      </c>
      <c r="B24" s="31" t="s">
        <v>55</v>
      </c>
      <c r="C24" s="32" t="s">
        <v>58</v>
      </c>
      <c r="D24" s="27" t="n">
        <f aca="false">6+3.814</f>
        <v>9.814</v>
      </c>
      <c r="E24" s="28"/>
      <c r="F24" s="28"/>
      <c r="G24" s="27" t="n">
        <f aca="false">SUM(H24,K24)</f>
        <v>0</v>
      </c>
      <c r="H24" s="28"/>
      <c r="I24" s="28"/>
      <c r="J24" s="28"/>
      <c r="K24" s="28" t="n">
        <f aca="false">L24</f>
        <v>0</v>
      </c>
      <c r="L24" s="28"/>
      <c r="M24" s="28"/>
      <c r="N24" s="27" t="n">
        <f aca="false">G24+D24</f>
        <v>9.814</v>
      </c>
    </row>
    <row r="25" s="33" customFormat="true" ht="76.5" hidden="false" customHeight="false" outlineLevel="0" collapsed="false">
      <c r="A25" s="30" t="s">
        <v>59</v>
      </c>
      <c r="B25" s="31" t="s">
        <v>60</v>
      </c>
      <c r="C25" s="32" t="s">
        <v>61</v>
      </c>
      <c r="D25" s="27" t="n">
        <f aca="false">6+4.604</f>
        <v>10.604</v>
      </c>
      <c r="E25" s="28"/>
      <c r="F25" s="28"/>
      <c r="G25" s="27" t="n">
        <f aca="false">SUM(H25,K25)</f>
        <v>0</v>
      </c>
      <c r="H25" s="28"/>
      <c r="I25" s="28"/>
      <c r="J25" s="28"/>
      <c r="K25" s="28" t="n">
        <f aca="false">L25</f>
        <v>0</v>
      </c>
      <c r="L25" s="28"/>
      <c r="M25" s="28"/>
      <c r="N25" s="27" t="n">
        <f aca="false">G25+D25</f>
        <v>10.604</v>
      </c>
    </row>
    <row r="26" s="33" customFormat="true" ht="12.75" hidden="false" customHeight="false" outlineLevel="0" collapsed="false">
      <c r="A26" s="30" t="s">
        <v>62</v>
      </c>
      <c r="B26" s="31" t="s">
        <v>60</v>
      </c>
      <c r="C26" s="32" t="s">
        <v>63</v>
      </c>
      <c r="D26" s="27" t="n">
        <f aca="false">5.555+10</f>
        <v>15.555</v>
      </c>
      <c r="E26" s="28"/>
      <c r="F26" s="28"/>
      <c r="G26" s="27" t="n">
        <f aca="false">SUM(H26,K26)</f>
        <v>0</v>
      </c>
      <c r="H26" s="28"/>
      <c r="I26" s="28"/>
      <c r="J26" s="28"/>
      <c r="K26" s="28" t="n">
        <f aca="false">L26</f>
        <v>0</v>
      </c>
      <c r="L26" s="28"/>
      <c r="M26" s="28"/>
      <c r="N26" s="27" t="n">
        <f aca="false">G26+D26</f>
        <v>15.555</v>
      </c>
    </row>
    <row r="27" s="40" customFormat="true" ht="12.75" hidden="false" customHeight="false" outlineLevel="0" collapsed="false">
      <c r="A27" s="20"/>
      <c r="B27" s="21"/>
      <c r="C27" s="39" t="s">
        <v>64</v>
      </c>
      <c r="D27" s="27" t="n">
        <f aca="false">D12+D13+D15+D17+D19+D20+D21+D22</f>
        <v>5139.565</v>
      </c>
      <c r="E27" s="27" t="n">
        <f aca="false">E12+E13+E15+E17+E19+E20+E21+E22</f>
        <v>2857.109</v>
      </c>
      <c r="F27" s="27" t="n">
        <f aca="false">F12+F13+F15+F17+F19+F20+F21+F22</f>
        <v>202.455</v>
      </c>
      <c r="G27" s="27" t="n">
        <f aca="false">G12+G13+G15+G17+G19+G20+G21+G22</f>
        <v>379.02</v>
      </c>
      <c r="H27" s="27" t="n">
        <f aca="false">H12+H13+H15+H17+H19+H20+H21+H22</f>
        <v>225</v>
      </c>
      <c r="I27" s="27" t="n">
        <f aca="false">I12+I13+I15+I17+I19+I20+I21+I22</f>
        <v>0</v>
      </c>
      <c r="J27" s="27" t="n">
        <f aca="false">J12+J13+J15+J17+J19+J20+J21+J22</f>
        <v>0</v>
      </c>
      <c r="K27" s="27" t="n">
        <f aca="false">K12+K13+K15+K17+K19+K20+K21+K22</f>
        <v>154.02</v>
      </c>
      <c r="L27" s="27" t="n">
        <f aca="false">L12+L13+L15+L17+L19+L20+L21+L22</f>
        <v>154.02</v>
      </c>
      <c r="M27" s="27" t="n">
        <f aca="false">M12+M13+M15+M17+M19+M20+M21+M22</f>
        <v>0</v>
      </c>
      <c r="N27" s="27" t="n">
        <f aca="false">N12+N13+N15+N17+N19+N20+N21+N22</f>
        <v>5518.585</v>
      </c>
    </row>
    <row r="28" s="24" customFormat="true" ht="38.25" hidden="false" customHeight="false" outlineLevel="0" collapsed="false">
      <c r="A28" s="20" t="s">
        <v>65</v>
      </c>
      <c r="B28" s="21"/>
      <c r="C28" s="22" t="s">
        <v>66</v>
      </c>
      <c r="D28" s="20"/>
      <c r="E28" s="20"/>
      <c r="F28" s="20"/>
      <c r="G28" s="20"/>
      <c r="H28" s="20"/>
      <c r="I28" s="20"/>
      <c r="J28" s="20"/>
      <c r="K28" s="20"/>
      <c r="L28" s="20"/>
      <c r="M28" s="20"/>
      <c r="N28" s="20"/>
    </row>
    <row r="29" s="24" customFormat="true" ht="38.25" hidden="false" customHeight="false" outlineLevel="0" collapsed="false">
      <c r="A29" s="20" t="s">
        <v>67</v>
      </c>
      <c r="B29" s="21"/>
      <c r="C29" s="22" t="s">
        <v>66</v>
      </c>
      <c r="D29" s="20"/>
      <c r="E29" s="20"/>
      <c r="F29" s="20"/>
      <c r="G29" s="20"/>
      <c r="H29" s="20"/>
      <c r="I29" s="20"/>
      <c r="J29" s="20"/>
      <c r="K29" s="20"/>
      <c r="L29" s="20"/>
      <c r="M29" s="20"/>
      <c r="N29" s="20"/>
    </row>
    <row r="30" s="10" customFormat="true" ht="63.75" hidden="false" customHeight="false" outlineLevel="0" collapsed="false">
      <c r="A30" s="8" t="s">
        <v>68</v>
      </c>
      <c r="B30" s="25" t="s">
        <v>26</v>
      </c>
      <c r="C30" s="26" t="s">
        <v>69</v>
      </c>
      <c r="D30" s="27" t="n">
        <f aca="false">2682.609+12.619-20+36.659+1.797+12.503+6.6</f>
        <v>2732.787</v>
      </c>
      <c r="E30" s="28" t="n">
        <f aca="false">1904.112-14.67+16.695+1.7</f>
        <v>1907.837</v>
      </c>
      <c r="F30" s="28" t="n">
        <f aca="false">66.604+6.2</f>
        <v>72.804</v>
      </c>
      <c r="G30" s="27" t="n">
        <f aca="false">SUM(H30,K30)</f>
        <v>0</v>
      </c>
      <c r="H30" s="28"/>
      <c r="I30" s="28"/>
      <c r="J30" s="28"/>
      <c r="K30" s="28" t="n">
        <f aca="false">L30</f>
        <v>0</v>
      </c>
      <c r="L30" s="28"/>
      <c r="M30" s="28"/>
      <c r="N30" s="27" t="n">
        <f aca="false">G30+D30</f>
        <v>2732.787</v>
      </c>
    </row>
    <row r="31" s="10" customFormat="true" ht="76.5" hidden="false" customHeight="false" outlineLevel="0" collapsed="false">
      <c r="A31" s="9" t="n">
        <v>1511070</v>
      </c>
      <c r="B31" s="25" t="s">
        <v>70</v>
      </c>
      <c r="C31" s="26" t="s">
        <v>71</v>
      </c>
      <c r="D31" s="27" t="n">
        <f aca="false">1600.5-77.3</f>
        <v>1523.2</v>
      </c>
      <c r="E31" s="28"/>
      <c r="F31" s="28"/>
      <c r="G31" s="27" t="n">
        <f aca="false">SUM(H31,K31)</f>
        <v>0</v>
      </c>
      <c r="H31" s="28"/>
      <c r="I31" s="28"/>
      <c r="J31" s="28"/>
      <c r="K31" s="28" t="n">
        <f aca="false">L31</f>
        <v>0</v>
      </c>
      <c r="L31" s="28"/>
      <c r="M31" s="28"/>
      <c r="N31" s="27" t="n">
        <f aca="false">G31+D31</f>
        <v>1523.2</v>
      </c>
    </row>
    <row r="32" s="10" customFormat="true" ht="89.25" hidden="false" customHeight="false" outlineLevel="0" collapsed="false">
      <c r="A32" s="9" t="n">
        <v>1513010</v>
      </c>
      <c r="B32" s="25"/>
      <c r="C32" s="41" t="s">
        <v>72</v>
      </c>
      <c r="D32" s="27" t="n">
        <f aca="false">SUM(D33:D40)</f>
        <v>13995.2</v>
      </c>
      <c r="E32" s="27" t="n">
        <f aca="false">SUM(E33:E40)</f>
        <v>0</v>
      </c>
      <c r="F32" s="27" t="n">
        <f aca="false">SUM(F33:F40)</f>
        <v>0</v>
      </c>
      <c r="G32" s="27" t="n">
        <f aca="false">SUM(G33:G40)</f>
        <v>0</v>
      </c>
      <c r="H32" s="27" t="n">
        <f aca="false">SUM(H33:H40)</f>
        <v>0</v>
      </c>
      <c r="I32" s="27" t="n">
        <f aca="false">SUM(I33:I40)</f>
        <v>0</v>
      </c>
      <c r="J32" s="27" t="n">
        <f aca="false">SUM(J33:J40)</f>
        <v>0</v>
      </c>
      <c r="K32" s="27" t="n">
        <f aca="false">SUM(K33:K40)</f>
        <v>0</v>
      </c>
      <c r="L32" s="27" t="n">
        <f aca="false">SUM(L33:L40)</f>
        <v>0</v>
      </c>
      <c r="M32" s="27" t="n">
        <f aca="false">SUM(M33:M40)</f>
        <v>0</v>
      </c>
      <c r="N32" s="27" t="n">
        <f aca="false">SUM(N33:N40)</f>
        <v>13995.2</v>
      </c>
    </row>
    <row r="33" s="10" customFormat="true" ht="293.25" hidden="false" customHeight="false" outlineLevel="0" collapsed="false">
      <c r="A33" s="42" t="n">
        <v>1513011</v>
      </c>
      <c r="B33" s="43" t="s">
        <v>73</v>
      </c>
      <c r="C33" s="41" t="s">
        <v>74</v>
      </c>
      <c r="D33" s="36" t="n">
        <v>7600</v>
      </c>
      <c r="E33" s="37"/>
      <c r="F33" s="37"/>
      <c r="G33" s="36" t="n">
        <f aca="false">SUM(H33,K33)</f>
        <v>0</v>
      </c>
      <c r="H33" s="37"/>
      <c r="I33" s="37"/>
      <c r="J33" s="37"/>
      <c r="K33" s="37"/>
      <c r="L33" s="37"/>
      <c r="M33" s="37"/>
      <c r="N33" s="36" t="n">
        <f aca="false">G33+D33</f>
        <v>7600</v>
      </c>
      <c r="P33" s="44"/>
    </row>
    <row r="34" s="10" customFormat="true" ht="354" hidden="false" customHeight="true" outlineLevel="0" collapsed="false">
      <c r="A34" s="45" t="n">
        <v>1513012</v>
      </c>
      <c r="B34" s="43" t="s">
        <v>75</v>
      </c>
      <c r="C34" s="46" t="s">
        <v>76</v>
      </c>
      <c r="D34" s="36" t="n">
        <v>2700</v>
      </c>
      <c r="E34" s="37"/>
      <c r="F34" s="37"/>
      <c r="G34" s="36" t="n">
        <f aca="false">SUM(H34,K34)</f>
        <v>0</v>
      </c>
      <c r="H34" s="37"/>
      <c r="I34" s="37"/>
      <c r="J34" s="37"/>
      <c r="K34" s="37"/>
      <c r="L34" s="37"/>
      <c r="M34" s="47"/>
      <c r="N34" s="36" t="n">
        <f aca="false">SUM(D34,G34)</f>
        <v>2700</v>
      </c>
    </row>
    <row r="35" s="10" customFormat="true" ht="375.75" hidden="false" customHeight="true" outlineLevel="0" collapsed="false">
      <c r="A35" s="48"/>
      <c r="B35" s="49"/>
      <c r="C35" s="50" t="s">
        <v>77</v>
      </c>
      <c r="D35" s="36"/>
      <c r="E35" s="37"/>
      <c r="F35" s="37"/>
      <c r="G35" s="36"/>
      <c r="H35" s="37"/>
      <c r="I35" s="37"/>
      <c r="J35" s="37"/>
      <c r="K35" s="37"/>
      <c r="L35" s="37"/>
      <c r="M35" s="51"/>
      <c r="N35" s="36"/>
    </row>
    <row r="36" s="10" customFormat="true" ht="114.75" hidden="false" customHeight="false" outlineLevel="0" collapsed="false">
      <c r="A36" s="9" t="n">
        <v>1513013</v>
      </c>
      <c r="B36" s="49" t="s">
        <v>78</v>
      </c>
      <c r="C36" s="52" t="s">
        <v>79</v>
      </c>
      <c r="D36" s="53" t="n">
        <v>300</v>
      </c>
      <c r="E36" s="37"/>
      <c r="F36" s="37"/>
      <c r="G36" s="36" t="n">
        <f aca="false">SUM(H36,K36)</f>
        <v>0</v>
      </c>
      <c r="H36" s="37"/>
      <c r="I36" s="37"/>
      <c r="J36" s="37"/>
      <c r="K36" s="37"/>
      <c r="L36" s="37"/>
      <c r="M36" s="37"/>
      <c r="N36" s="54" t="n">
        <f aca="false">D36+G36</f>
        <v>300</v>
      </c>
    </row>
    <row r="37" s="10" customFormat="true" ht="221.25" hidden="false" customHeight="true" outlineLevel="0" collapsed="false">
      <c r="A37" s="9" t="n">
        <v>1513014</v>
      </c>
      <c r="B37" s="34" t="s">
        <v>80</v>
      </c>
      <c r="C37" s="41" t="s">
        <v>81</v>
      </c>
      <c r="D37" s="36" t="n">
        <v>0.15</v>
      </c>
      <c r="E37" s="37"/>
      <c r="F37" s="37"/>
      <c r="G37" s="36" t="n">
        <f aca="false">SUM(H37,K37)</f>
        <v>0</v>
      </c>
      <c r="H37" s="37"/>
      <c r="I37" s="37"/>
      <c r="J37" s="37"/>
      <c r="K37" s="37"/>
      <c r="L37" s="37"/>
      <c r="M37" s="37"/>
      <c r="N37" s="54" t="n">
        <f aca="false">D37+G37</f>
        <v>0.15</v>
      </c>
    </row>
    <row r="38" s="10" customFormat="true" ht="38.25" hidden="false" customHeight="false" outlineLevel="0" collapsed="false">
      <c r="A38" s="9" t="n">
        <v>1513015</v>
      </c>
      <c r="B38" s="34" t="s">
        <v>82</v>
      </c>
      <c r="C38" s="41" t="s">
        <v>83</v>
      </c>
      <c r="D38" s="55" t="n">
        <v>750</v>
      </c>
      <c r="E38" s="56"/>
      <c r="F38" s="57"/>
      <c r="G38" s="36" t="n">
        <f aca="false">SUM(H38,K38)</f>
        <v>0</v>
      </c>
      <c r="H38" s="37"/>
      <c r="I38" s="37"/>
      <c r="J38" s="37"/>
      <c r="K38" s="37"/>
      <c r="L38" s="37"/>
      <c r="M38" s="37"/>
      <c r="N38" s="54" t="n">
        <f aca="false">D38+G38</f>
        <v>750</v>
      </c>
    </row>
    <row r="39" s="10" customFormat="true" ht="51" hidden="false" customHeight="false" outlineLevel="0" collapsed="false">
      <c r="A39" s="9" t="n">
        <v>1513016</v>
      </c>
      <c r="B39" s="34" t="s">
        <v>84</v>
      </c>
      <c r="C39" s="35" t="s">
        <v>85</v>
      </c>
      <c r="D39" s="36" t="n">
        <v>2545.05</v>
      </c>
      <c r="E39" s="37"/>
      <c r="F39" s="37"/>
      <c r="G39" s="36" t="n">
        <f aca="false">SUM(H39,K39)</f>
        <v>0</v>
      </c>
      <c r="H39" s="37"/>
      <c r="I39" s="37"/>
      <c r="J39" s="37"/>
      <c r="K39" s="37"/>
      <c r="L39" s="37"/>
      <c r="M39" s="37"/>
      <c r="N39" s="54" t="n">
        <f aca="false">D39+G39</f>
        <v>2545.05</v>
      </c>
    </row>
    <row r="40" s="10" customFormat="true" ht="76.5" hidden="false" customHeight="false" outlineLevel="0" collapsed="false">
      <c r="A40" s="9" t="n">
        <v>1513017</v>
      </c>
      <c r="B40" s="34" t="s">
        <v>86</v>
      </c>
      <c r="C40" s="35" t="s">
        <v>87</v>
      </c>
      <c r="D40" s="36" t="n">
        <v>100</v>
      </c>
      <c r="E40" s="37"/>
      <c r="F40" s="37"/>
      <c r="G40" s="36" t="n">
        <f aca="false">SUM(H40,K40)</f>
        <v>0</v>
      </c>
      <c r="H40" s="37"/>
      <c r="I40" s="37"/>
      <c r="J40" s="37"/>
      <c r="K40" s="37"/>
      <c r="L40" s="37"/>
      <c r="M40" s="37"/>
      <c r="N40" s="54" t="n">
        <f aca="false">D40+G40</f>
        <v>100</v>
      </c>
    </row>
    <row r="41" s="10" customFormat="true" ht="63.75" hidden="false" customHeight="false" outlineLevel="0" collapsed="false">
      <c r="A41" s="9" t="n">
        <v>1513020</v>
      </c>
      <c r="B41" s="34"/>
      <c r="C41" s="35" t="s">
        <v>88</v>
      </c>
      <c r="D41" s="36" t="n">
        <f aca="false">SUM(D42:D48)</f>
        <v>587.4</v>
      </c>
      <c r="E41" s="36" t="n">
        <f aca="false">SUM(E42:E48)</f>
        <v>0</v>
      </c>
      <c r="F41" s="36" t="n">
        <f aca="false">SUM(F42:F48)</f>
        <v>0</v>
      </c>
      <c r="G41" s="36" t="n">
        <f aca="false">SUM(G42:G48)</f>
        <v>0</v>
      </c>
      <c r="H41" s="36" t="n">
        <f aca="false">SUM(H42:H48)</f>
        <v>0</v>
      </c>
      <c r="I41" s="36" t="n">
        <f aca="false">SUM(I42:I48)</f>
        <v>0</v>
      </c>
      <c r="J41" s="36" t="n">
        <f aca="false">SUM(J42:J48)</f>
        <v>0</v>
      </c>
      <c r="K41" s="36" t="n">
        <f aca="false">SUM(K42:K48)</f>
        <v>0</v>
      </c>
      <c r="L41" s="36" t="n">
        <f aca="false">SUM(L42:L48)</f>
        <v>0</v>
      </c>
      <c r="M41" s="36" t="n">
        <f aca="false">SUM(M42:M48)</f>
        <v>0</v>
      </c>
      <c r="N41" s="36" t="n">
        <f aca="false">SUM(N42:N48)</f>
        <v>587.4</v>
      </c>
    </row>
    <row r="42" s="10" customFormat="true" ht="244.5" hidden="false" customHeight="true" outlineLevel="0" collapsed="false">
      <c r="A42" s="42" t="n">
        <v>1513021</v>
      </c>
      <c r="B42" s="34" t="s">
        <v>89</v>
      </c>
      <c r="C42" s="41" t="s">
        <v>90</v>
      </c>
      <c r="D42" s="36" t="n">
        <f aca="false">167.04871-19.25</f>
        <v>147.79871</v>
      </c>
      <c r="E42" s="47"/>
      <c r="F42" s="47"/>
      <c r="G42" s="54" t="n">
        <f aca="false">SUM(H42,K42)</f>
        <v>0</v>
      </c>
      <c r="H42" s="47"/>
      <c r="I42" s="47"/>
      <c r="J42" s="47"/>
      <c r="K42" s="47"/>
      <c r="L42" s="47"/>
      <c r="M42" s="47"/>
      <c r="N42" s="54" t="n">
        <f aca="false">D42+G42</f>
        <v>147.79871</v>
      </c>
    </row>
    <row r="43" s="10" customFormat="true" ht="409.5" hidden="false" customHeight="false" outlineLevel="0" collapsed="false">
      <c r="A43" s="42" t="n">
        <v>1513022</v>
      </c>
      <c r="B43" s="58" t="s">
        <v>91</v>
      </c>
      <c r="C43" s="59" t="s">
        <v>92</v>
      </c>
      <c r="D43" s="60" t="n">
        <f aca="false">3.188+0.07472-0.01948</f>
        <v>3.24324</v>
      </c>
      <c r="E43" s="61"/>
      <c r="F43" s="61"/>
      <c r="G43" s="60" t="n">
        <f aca="false">SUM(H43,K43)</f>
        <v>0</v>
      </c>
      <c r="H43" s="61"/>
      <c r="I43" s="61"/>
      <c r="J43" s="61"/>
      <c r="K43" s="61"/>
      <c r="L43" s="61"/>
      <c r="M43" s="61"/>
      <c r="N43" s="54" t="n">
        <f aca="false">D43+G43</f>
        <v>3.24324</v>
      </c>
    </row>
    <row r="44" s="10" customFormat="true" ht="156.75" hidden="false" customHeight="true" outlineLevel="0" collapsed="false">
      <c r="A44" s="14"/>
      <c r="B44" s="62"/>
      <c r="C44" s="63" t="s">
        <v>93</v>
      </c>
      <c r="D44" s="64"/>
      <c r="E44" s="65"/>
      <c r="F44" s="65"/>
      <c r="G44" s="64"/>
      <c r="H44" s="65"/>
      <c r="I44" s="65"/>
      <c r="J44" s="65"/>
      <c r="K44" s="65"/>
      <c r="L44" s="65"/>
      <c r="M44" s="65"/>
      <c r="N44" s="53"/>
    </row>
    <row r="45" s="10" customFormat="true" ht="114.75" hidden="false" customHeight="false" outlineLevel="0" collapsed="false">
      <c r="A45" s="9" t="n">
        <v>1513023</v>
      </c>
      <c r="B45" s="34" t="s">
        <v>94</v>
      </c>
      <c r="C45" s="41" t="s">
        <v>95</v>
      </c>
      <c r="D45" s="36" t="n">
        <f aca="false">1.989+0.17648-0.009</f>
        <v>2.15648</v>
      </c>
      <c r="E45" s="37"/>
      <c r="F45" s="51"/>
      <c r="G45" s="53" t="n">
        <f aca="false">SUM(H45,K45)</f>
        <v>0</v>
      </c>
      <c r="H45" s="51"/>
      <c r="I45" s="51"/>
      <c r="J45" s="51"/>
      <c r="K45" s="51"/>
      <c r="L45" s="51"/>
      <c r="M45" s="51"/>
      <c r="N45" s="66" t="n">
        <f aca="false">D45+G45</f>
        <v>2.15648</v>
      </c>
    </row>
    <row r="46" s="10" customFormat="true" ht="38.25" hidden="false" customHeight="false" outlineLevel="0" collapsed="false">
      <c r="A46" s="9" t="n">
        <v>1513025</v>
      </c>
      <c r="B46" s="34" t="s">
        <v>96</v>
      </c>
      <c r="C46" s="41" t="s">
        <v>97</v>
      </c>
      <c r="D46" s="55" t="n">
        <f aca="false">49.669-3.62</f>
        <v>46.049</v>
      </c>
      <c r="E46" s="37"/>
      <c r="F46" s="37"/>
      <c r="G46" s="36" t="n">
        <f aca="false">SUM(H46,K46)</f>
        <v>0</v>
      </c>
      <c r="H46" s="37"/>
      <c r="I46" s="37"/>
      <c r="J46" s="37"/>
      <c r="K46" s="37"/>
      <c r="L46" s="37"/>
      <c r="M46" s="37"/>
      <c r="N46" s="54" t="n">
        <f aca="false">D46+G46</f>
        <v>46.049</v>
      </c>
    </row>
    <row r="47" s="10" customFormat="true" ht="63.75" hidden="false" customHeight="false" outlineLevel="0" collapsed="false">
      <c r="A47" s="9" t="n">
        <v>1513026</v>
      </c>
      <c r="B47" s="34" t="s">
        <v>98</v>
      </c>
      <c r="C47" s="35" t="s">
        <v>99</v>
      </c>
      <c r="D47" s="36" t="n">
        <f aca="false">360.50529-0.2512+22.89848</f>
        <v>383.15257</v>
      </c>
      <c r="E47" s="37"/>
      <c r="F47" s="37"/>
      <c r="G47" s="36" t="n">
        <f aca="false">SUM(H47,K47)</f>
        <v>0</v>
      </c>
      <c r="H47" s="37"/>
      <c r="I47" s="37"/>
      <c r="J47" s="37"/>
      <c r="K47" s="37"/>
      <c r="L47" s="37"/>
      <c r="M47" s="37"/>
      <c r="N47" s="54" t="n">
        <f aca="false">D47+G47</f>
        <v>383.15257</v>
      </c>
    </row>
    <row r="48" s="10" customFormat="true" ht="38.25" hidden="false" customHeight="false" outlineLevel="0" collapsed="false">
      <c r="A48" s="9" t="n">
        <v>1513027</v>
      </c>
      <c r="B48" s="34" t="s">
        <v>100</v>
      </c>
      <c r="C48" s="35" t="s">
        <v>101</v>
      </c>
      <c r="D48" s="36" t="n">
        <v>5</v>
      </c>
      <c r="E48" s="37"/>
      <c r="F48" s="37"/>
      <c r="G48" s="36" t="n">
        <f aca="false">SUM(H48,K48)</f>
        <v>0</v>
      </c>
      <c r="H48" s="37"/>
      <c r="I48" s="37"/>
      <c r="J48" s="37"/>
      <c r="K48" s="37"/>
      <c r="L48" s="37"/>
      <c r="M48" s="37"/>
      <c r="N48" s="54" t="n">
        <f aca="false">D48+G48</f>
        <v>5</v>
      </c>
    </row>
    <row r="49" s="10" customFormat="true" ht="229.5" hidden="false" customHeight="true" outlineLevel="0" collapsed="false">
      <c r="A49" s="9" t="n">
        <v>1513030</v>
      </c>
      <c r="B49" s="34"/>
      <c r="C49" s="67" t="s">
        <v>102</v>
      </c>
      <c r="D49" s="36" t="n">
        <f aca="false">D50+D51+D52+D53+D54</f>
        <v>1900.5</v>
      </c>
      <c r="E49" s="36" t="n">
        <f aca="false">E50+E51+E52+E53+E54</f>
        <v>0</v>
      </c>
      <c r="F49" s="36" t="n">
        <f aca="false">F50+F51+F52+F53+F54</f>
        <v>0</v>
      </c>
      <c r="G49" s="36" t="n">
        <f aca="false">G50+G51+G52+G53+G54</f>
        <v>0</v>
      </c>
      <c r="H49" s="36" t="n">
        <f aca="false">H50+H51+H52+H53+H54</f>
        <v>0</v>
      </c>
      <c r="I49" s="36" t="n">
        <f aca="false">I50+I51+I52+I53+I54</f>
        <v>0</v>
      </c>
      <c r="J49" s="36" t="n">
        <f aca="false">J50+J51+J52+J53+J54</f>
        <v>0</v>
      </c>
      <c r="K49" s="36" t="n">
        <f aca="false">K50+K51+K52+K53+K54</f>
        <v>0</v>
      </c>
      <c r="L49" s="36" t="n">
        <f aca="false">L50+L51+L52+L53+L54</f>
        <v>0</v>
      </c>
      <c r="M49" s="36" t="n">
        <f aca="false">M50+M51+M52+M53+M54</f>
        <v>0</v>
      </c>
      <c r="N49" s="36" t="n">
        <f aca="false">N50+N51+N52+N53+N54</f>
        <v>1900.5</v>
      </c>
    </row>
    <row r="50" s="10" customFormat="true" ht="267.75" hidden="false" customHeight="true" outlineLevel="0" collapsed="false">
      <c r="A50" s="9" t="n">
        <v>1513031</v>
      </c>
      <c r="B50" s="43" t="s">
        <v>103</v>
      </c>
      <c r="C50" s="68" t="s">
        <v>104</v>
      </c>
      <c r="D50" s="54" t="n">
        <v>100</v>
      </c>
      <c r="E50" s="47"/>
      <c r="F50" s="47"/>
      <c r="G50" s="36" t="n">
        <f aca="false">SUM(H50,K50)</f>
        <v>0</v>
      </c>
      <c r="H50" s="47"/>
      <c r="I50" s="47"/>
      <c r="J50" s="47"/>
      <c r="K50" s="47"/>
      <c r="L50" s="47"/>
      <c r="M50" s="47"/>
      <c r="N50" s="54" t="n">
        <f aca="false">D50+G50</f>
        <v>100</v>
      </c>
    </row>
    <row r="51" s="10" customFormat="true" ht="114.75" hidden="false" customHeight="false" outlineLevel="0" collapsed="false">
      <c r="A51" s="9" t="n">
        <v>1513033</v>
      </c>
      <c r="B51" s="34" t="s">
        <v>105</v>
      </c>
      <c r="C51" s="41" t="s">
        <v>106</v>
      </c>
      <c r="D51" s="36" t="n">
        <v>4</v>
      </c>
      <c r="E51" s="37"/>
      <c r="F51" s="37"/>
      <c r="G51" s="36" t="n">
        <f aca="false">SUM(H51,K51)</f>
        <v>0</v>
      </c>
      <c r="H51" s="37"/>
      <c r="I51" s="37"/>
      <c r="J51" s="37"/>
      <c r="K51" s="37"/>
      <c r="L51" s="37"/>
      <c r="M51" s="37"/>
      <c r="N51" s="54" t="n">
        <f aca="false">D51+G51</f>
        <v>4</v>
      </c>
    </row>
    <row r="52" s="10" customFormat="true" ht="38.25" hidden="false" customHeight="false" outlineLevel="0" collapsed="false">
      <c r="A52" s="9" t="n">
        <v>1513034</v>
      </c>
      <c r="B52" s="34" t="s">
        <v>107</v>
      </c>
      <c r="C52" s="35" t="s">
        <v>108</v>
      </c>
      <c r="D52" s="55" t="n">
        <v>548</v>
      </c>
      <c r="E52" s="37"/>
      <c r="F52" s="37"/>
      <c r="G52" s="36" t="n">
        <f aca="false">SUM(H52,K52)</f>
        <v>0</v>
      </c>
      <c r="H52" s="37"/>
      <c r="I52" s="37"/>
      <c r="J52" s="37"/>
      <c r="K52" s="37"/>
      <c r="L52" s="37"/>
      <c r="M52" s="37"/>
      <c r="N52" s="54" t="n">
        <f aca="false">D52+G52</f>
        <v>548</v>
      </c>
    </row>
    <row r="53" s="10" customFormat="true" ht="51" hidden="false" customHeight="false" outlineLevel="0" collapsed="false">
      <c r="A53" s="9" t="n">
        <v>1513035</v>
      </c>
      <c r="B53" s="34" t="s">
        <v>109</v>
      </c>
      <c r="C53" s="35" t="s">
        <v>110</v>
      </c>
      <c r="D53" s="36" t="n">
        <v>1090</v>
      </c>
      <c r="E53" s="37"/>
      <c r="F53" s="37"/>
      <c r="G53" s="36" t="n">
        <f aca="false">SUM(H53,K53)</f>
        <v>0</v>
      </c>
      <c r="H53" s="37"/>
      <c r="I53" s="37"/>
      <c r="J53" s="37"/>
      <c r="K53" s="37"/>
      <c r="L53" s="37"/>
      <c r="M53" s="37"/>
      <c r="N53" s="54" t="n">
        <f aca="false">D53+G53</f>
        <v>1090</v>
      </c>
    </row>
    <row r="54" s="10" customFormat="true" ht="51" hidden="false" customHeight="false" outlineLevel="0" collapsed="false">
      <c r="A54" s="9" t="n">
        <v>1513037</v>
      </c>
      <c r="B54" s="34" t="s">
        <v>111</v>
      </c>
      <c r="C54" s="35" t="s">
        <v>112</v>
      </c>
      <c r="D54" s="36" t="n">
        <v>158.5</v>
      </c>
      <c r="E54" s="37"/>
      <c r="F54" s="37"/>
      <c r="G54" s="36" t="n">
        <f aca="false">SUM(H54,K54)</f>
        <v>0</v>
      </c>
      <c r="H54" s="37"/>
      <c r="I54" s="37"/>
      <c r="J54" s="37"/>
      <c r="K54" s="37"/>
      <c r="L54" s="37"/>
      <c r="M54" s="37"/>
      <c r="N54" s="54" t="n">
        <f aca="false">D54+G54</f>
        <v>158.5</v>
      </c>
    </row>
    <row r="55" s="10" customFormat="true" ht="51" hidden="false" customHeight="false" outlineLevel="0" collapsed="false">
      <c r="A55" s="9" t="n">
        <v>1513050</v>
      </c>
      <c r="B55" s="34" t="s">
        <v>113</v>
      </c>
      <c r="C55" s="35" t="s">
        <v>114</v>
      </c>
      <c r="D55" s="55" t="n">
        <v>64.6</v>
      </c>
      <c r="E55" s="9"/>
      <c r="F55" s="9"/>
      <c r="G55" s="36" t="n">
        <f aca="false">SUM(H55,K55)</f>
        <v>0</v>
      </c>
      <c r="H55" s="37"/>
      <c r="I55" s="37"/>
      <c r="J55" s="37"/>
      <c r="K55" s="37"/>
      <c r="L55" s="37"/>
      <c r="M55" s="37"/>
      <c r="N55" s="54" t="n">
        <f aca="false">D55+G55</f>
        <v>64.6</v>
      </c>
    </row>
    <row r="56" s="10" customFormat="true" ht="63.75" hidden="false" customHeight="false" outlineLevel="0" collapsed="false">
      <c r="A56" s="9" t="n">
        <v>1513040</v>
      </c>
      <c r="B56" s="25"/>
      <c r="C56" s="26" t="s">
        <v>115</v>
      </c>
      <c r="D56" s="27" t="n">
        <f aca="false">SUM(D57:D65)</f>
        <v>75753</v>
      </c>
      <c r="E56" s="27" t="n">
        <f aca="false">SUM(E57:E65)</f>
        <v>0</v>
      </c>
      <c r="F56" s="27" t="n">
        <f aca="false">SUM(F57:F65)</f>
        <v>0</v>
      </c>
      <c r="G56" s="27" t="n">
        <f aca="false">SUM(G57:G65)</f>
        <v>0</v>
      </c>
      <c r="H56" s="27" t="n">
        <f aca="false">SUM(H57:H65)</f>
        <v>0</v>
      </c>
      <c r="I56" s="27" t="n">
        <f aca="false">SUM(I57:I65)</f>
        <v>0</v>
      </c>
      <c r="J56" s="27" t="n">
        <f aca="false">SUM(J57:J65)</f>
        <v>0</v>
      </c>
      <c r="K56" s="27" t="n">
        <f aca="false">SUM(K57:K65)</f>
        <v>0</v>
      </c>
      <c r="L56" s="27" t="n">
        <f aca="false">SUM(L57:L65)</f>
        <v>0</v>
      </c>
      <c r="M56" s="27" t="n">
        <f aca="false">SUM(M57:M65)</f>
        <v>0</v>
      </c>
      <c r="N56" s="27" t="n">
        <f aca="false">SUM(N57:N65)</f>
        <v>75753</v>
      </c>
    </row>
    <row r="57" s="10" customFormat="true" ht="25.5" hidden="false" customHeight="false" outlineLevel="0" collapsed="false">
      <c r="A57" s="69" t="n">
        <v>1513041</v>
      </c>
      <c r="B57" s="31" t="s">
        <v>116</v>
      </c>
      <c r="C57" s="32" t="s">
        <v>117</v>
      </c>
      <c r="D57" s="27" t="n">
        <f aca="false">887.55-50-100</f>
        <v>737.55</v>
      </c>
      <c r="E57" s="28"/>
      <c r="F57" s="28"/>
      <c r="G57" s="27" t="n">
        <f aca="false">SUM(H57,K57)</f>
        <v>0</v>
      </c>
      <c r="H57" s="28"/>
      <c r="I57" s="28"/>
      <c r="J57" s="28"/>
      <c r="K57" s="28"/>
      <c r="L57" s="28"/>
      <c r="M57" s="28"/>
      <c r="N57" s="70" t="n">
        <f aca="false">D57+G57</f>
        <v>737.55</v>
      </c>
    </row>
    <row r="58" s="10" customFormat="true" ht="25.5" hidden="false" customHeight="false" outlineLevel="0" collapsed="false">
      <c r="A58" s="69" t="n">
        <v>1513042</v>
      </c>
      <c r="B58" s="31" t="s">
        <v>118</v>
      </c>
      <c r="C58" s="32" t="s">
        <v>119</v>
      </c>
      <c r="D58" s="27" t="n">
        <f aca="false">14006.2-2740-3605.26</f>
        <v>7660.94</v>
      </c>
      <c r="E58" s="28"/>
      <c r="F58" s="28"/>
      <c r="G58" s="27" t="n">
        <f aca="false">SUM(H58,K58)</f>
        <v>0</v>
      </c>
      <c r="H58" s="28"/>
      <c r="I58" s="28"/>
      <c r="J58" s="28"/>
      <c r="K58" s="28"/>
      <c r="L58" s="28"/>
      <c r="M58" s="28"/>
      <c r="N58" s="70" t="n">
        <f aca="false">D58+G58</f>
        <v>7660.94</v>
      </c>
    </row>
    <row r="59" s="10" customFormat="true" ht="25.5" hidden="false" customHeight="false" outlineLevel="0" collapsed="false">
      <c r="A59" s="69" t="n">
        <v>1513043</v>
      </c>
      <c r="B59" s="31" t="s">
        <v>120</v>
      </c>
      <c r="C59" s="32" t="s">
        <v>121</v>
      </c>
      <c r="D59" s="27" t="n">
        <f aca="false">33348.6-3000-900+0.36+700.3</f>
        <v>30149.26</v>
      </c>
      <c r="E59" s="28"/>
      <c r="F59" s="28"/>
      <c r="G59" s="27" t="n">
        <f aca="false">SUM(H59,K59)</f>
        <v>0</v>
      </c>
      <c r="H59" s="28"/>
      <c r="I59" s="28"/>
      <c r="J59" s="28"/>
      <c r="K59" s="28"/>
      <c r="L59" s="28"/>
      <c r="M59" s="28"/>
      <c r="N59" s="70" t="n">
        <f aca="false">D59+G59</f>
        <v>30149.26</v>
      </c>
    </row>
    <row r="60" s="10" customFormat="true" ht="38.25" hidden="false" customHeight="false" outlineLevel="0" collapsed="false">
      <c r="A60" s="69" t="n">
        <v>1513044</v>
      </c>
      <c r="B60" s="31" t="s">
        <v>122</v>
      </c>
      <c r="C60" s="32" t="s">
        <v>123</v>
      </c>
      <c r="D60" s="27" t="n">
        <f aca="false">4701.9-1000-300</f>
        <v>3401.9</v>
      </c>
      <c r="E60" s="28"/>
      <c r="F60" s="28"/>
      <c r="G60" s="27" t="n">
        <f aca="false">SUM(H60,K60)</f>
        <v>0</v>
      </c>
      <c r="H60" s="28"/>
      <c r="I60" s="28"/>
      <c r="J60" s="28"/>
      <c r="K60" s="28"/>
      <c r="L60" s="28"/>
      <c r="M60" s="28"/>
      <c r="N60" s="70" t="n">
        <f aca="false">D60+G60</f>
        <v>3401.9</v>
      </c>
    </row>
    <row r="61" s="10" customFormat="true" ht="25.5" hidden="false" customHeight="false" outlineLevel="0" collapsed="false">
      <c r="A61" s="69" t="n">
        <v>1513045</v>
      </c>
      <c r="B61" s="31" t="s">
        <v>124</v>
      </c>
      <c r="C61" s="32" t="s">
        <v>125</v>
      </c>
      <c r="D61" s="27" t="n">
        <v>7361.9</v>
      </c>
      <c r="E61" s="28"/>
      <c r="F61" s="28"/>
      <c r="G61" s="27" t="n">
        <f aca="false">SUM(H61,K61)</f>
        <v>0</v>
      </c>
      <c r="H61" s="28"/>
      <c r="I61" s="28"/>
      <c r="J61" s="28"/>
      <c r="K61" s="28"/>
      <c r="L61" s="28"/>
      <c r="M61" s="28"/>
      <c r="N61" s="70" t="n">
        <f aca="false">D61+G61</f>
        <v>7361.9</v>
      </c>
    </row>
    <row r="62" s="10" customFormat="true" ht="25.5" hidden="false" customHeight="false" outlineLevel="0" collapsed="false">
      <c r="A62" s="69" t="n">
        <v>1513046</v>
      </c>
      <c r="B62" s="31" t="s">
        <v>126</v>
      </c>
      <c r="C62" s="32" t="s">
        <v>127</v>
      </c>
      <c r="D62" s="27" t="n">
        <f aca="false">1168.7-20-150+5</f>
        <v>1003.7</v>
      </c>
      <c r="E62" s="28"/>
      <c r="F62" s="28"/>
      <c r="G62" s="27" t="n">
        <f aca="false">SUM(H62,K62)</f>
        <v>0</v>
      </c>
      <c r="H62" s="28"/>
      <c r="I62" s="28"/>
      <c r="J62" s="28"/>
      <c r="K62" s="28"/>
      <c r="L62" s="28"/>
      <c r="M62" s="28"/>
      <c r="N62" s="70" t="n">
        <f aca="false">D62+G62</f>
        <v>1003.7</v>
      </c>
    </row>
    <row r="63" s="10" customFormat="true" ht="25.5" hidden="false" customHeight="false" outlineLevel="0" collapsed="false">
      <c r="A63" s="69" t="n">
        <v>1513047</v>
      </c>
      <c r="B63" s="31" t="s">
        <v>128</v>
      </c>
      <c r="C63" s="32" t="s">
        <v>129</v>
      </c>
      <c r="D63" s="27" t="n">
        <f aca="false">216.05-60</f>
        <v>156.05</v>
      </c>
      <c r="E63" s="28"/>
      <c r="F63" s="28"/>
      <c r="G63" s="27" t="n">
        <f aca="false">SUM(H63,K63)</f>
        <v>0</v>
      </c>
      <c r="H63" s="28"/>
      <c r="I63" s="28"/>
      <c r="J63" s="28"/>
      <c r="K63" s="28"/>
      <c r="L63" s="28"/>
      <c r="M63" s="28"/>
      <c r="N63" s="70" t="n">
        <f aca="false">D63+G63</f>
        <v>156.05</v>
      </c>
    </row>
    <row r="64" s="10" customFormat="true" ht="38.25" hidden="false" customHeight="false" outlineLevel="0" collapsed="false">
      <c r="A64" s="69" t="n">
        <v>1513048</v>
      </c>
      <c r="B64" s="31" t="s">
        <v>130</v>
      </c>
      <c r="C64" s="32" t="s">
        <v>131</v>
      </c>
      <c r="D64" s="27" t="n">
        <f aca="false">11095.4+2149.64+2799.96</f>
        <v>16045</v>
      </c>
      <c r="E64" s="28"/>
      <c r="F64" s="28"/>
      <c r="G64" s="27" t="n">
        <f aca="false">SUM(H64,K64)</f>
        <v>0</v>
      </c>
      <c r="H64" s="28"/>
      <c r="I64" s="28"/>
      <c r="J64" s="28"/>
      <c r="K64" s="28"/>
      <c r="L64" s="28"/>
      <c r="M64" s="28"/>
      <c r="N64" s="70" t="n">
        <f aca="false">D64+G64</f>
        <v>16045</v>
      </c>
    </row>
    <row r="65" s="10" customFormat="true" ht="51" hidden="false" customHeight="false" outlineLevel="0" collapsed="false">
      <c r="A65" s="69" t="n">
        <v>1513049</v>
      </c>
      <c r="B65" s="31" t="s">
        <v>132</v>
      </c>
      <c r="C65" s="32" t="s">
        <v>133</v>
      </c>
      <c r="D65" s="27" t="n">
        <f aca="false">10354.1-517.4-700+100</f>
        <v>9236.7</v>
      </c>
      <c r="E65" s="28"/>
      <c r="F65" s="28"/>
      <c r="G65" s="27" t="n">
        <f aca="false">SUM(H65,K65)</f>
        <v>0</v>
      </c>
      <c r="H65" s="28"/>
      <c r="I65" s="28"/>
      <c r="J65" s="28"/>
      <c r="K65" s="28"/>
      <c r="L65" s="28"/>
      <c r="M65" s="28"/>
      <c r="N65" s="70" t="n">
        <f aca="false">D65+G65</f>
        <v>9236.7</v>
      </c>
    </row>
    <row r="66" s="10" customFormat="true" ht="38.25" hidden="false" customHeight="false" outlineLevel="0" collapsed="false">
      <c r="A66" s="9" t="n">
        <v>1513080</v>
      </c>
      <c r="B66" s="25" t="s">
        <v>134</v>
      </c>
      <c r="C66" s="26" t="s">
        <v>135</v>
      </c>
      <c r="D66" s="27" t="n">
        <v>3279.1</v>
      </c>
      <c r="E66" s="28"/>
      <c r="F66" s="28"/>
      <c r="G66" s="27" t="n">
        <f aca="false">SUM(H66,K66)</f>
        <v>0</v>
      </c>
      <c r="H66" s="28"/>
      <c r="I66" s="28"/>
      <c r="J66" s="28"/>
      <c r="K66" s="28"/>
      <c r="L66" s="28"/>
      <c r="M66" s="28"/>
      <c r="N66" s="70" t="n">
        <f aca="false">D66+G66</f>
        <v>3279.1</v>
      </c>
    </row>
    <row r="67" s="10" customFormat="true" ht="38.25" hidden="false" customHeight="false" outlineLevel="0" collapsed="false">
      <c r="A67" s="9" t="n">
        <v>1513090</v>
      </c>
      <c r="B67" s="34" t="s">
        <v>136</v>
      </c>
      <c r="C67" s="35" t="s">
        <v>137</v>
      </c>
      <c r="D67" s="36" t="n">
        <v>40.1</v>
      </c>
      <c r="E67" s="37"/>
      <c r="F67" s="37"/>
      <c r="G67" s="27" t="n">
        <f aca="false">SUM(H67,K67)</f>
        <v>0</v>
      </c>
      <c r="H67" s="28"/>
      <c r="I67" s="28"/>
      <c r="J67" s="28"/>
      <c r="K67" s="28"/>
      <c r="L67" s="28"/>
      <c r="M67" s="28"/>
      <c r="N67" s="70" t="n">
        <f aca="false">D67+G67</f>
        <v>40.1</v>
      </c>
    </row>
    <row r="68" s="10" customFormat="true" ht="114.75" hidden="false" customHeight="false" outlineLevel="0" collapsed="false">
      <c r="A68" s="9" t="n">
        <v>1513180</v>
      </c>
      <c r="B68" s="34"/>
      <c r="C68" s="26" t="s">
        <v>138</v>
      </c>
      <c r="D68" s="36" t="n">
        <f aca="false">D69+D70+D71</f>
        <v>180.394</v>
      </c>
      <c r="E68" s="36" t="n">
        <f aca="false">E69+E70+E71</f>
        <v>0</v>
      </c>
      <c r="F68" s="36" t="n">
        <f aca="false">F69+F70+F71</f>
        <v>0</v>
      </c>
      <c r="G68" s="36" t="n">
        <f aca="false">G69+G70+G71</f>
        <v>0</v>
      </c>
      <c r="H68" s="36" t="n">
        <f aca="false">H69+H70+H71</f>
        <v>0</v>
      </c>
      <c r="I68" s="36" t="n">
        <f aca="false">I69+I70+I71</f>
        <v>0</v>
      </c>
      <c r="J68" s="36" t="n">
        <f aca="false">J69+J70+J71</f>
        <v>0</v>
      </c>
      <c r="K68" s="36" t="n">
        <f aca="false">K69+K70+K71</f>
        <v>0</v>
      </c>
      <c r="L68" s="36" t="n">
        <f aca="false">L69+L70+L71</f>
        <v>0</v>
      </c>
      <c r="M68" s="36" t="n">
        <f aca="false">M69+M70+M71</f>
        <v>0</v>
      </c>
      <c r="N68" s="36" t="n">
        <f aca="false">N69+N70+N71</f>
        <v>180.394</v>
      </c>
    </row>
    <row r="69" s="10" customFormat="true" ht="89.25" hidden="false" customHeight="false" outlineLevel="0" collapsed="false">
      <c r="A69" s="69" t="n">
        <v>1513181</v>
      </c>
      <c r="B69" s="31" t="s">
        <v>139</v>
      </c>
      <c r="C69" s="32" t="s">
        <v>140</v>
      </c>
      <c r="D69" s="27" t="n">
        <f aca="false">153.7+1.894</f>
        <v>155.594</v>
      </c>
      <c r="E69" s="28"/>
      <c r="F69" s="37"/>
      <c r="G69" s="27" t="n">
        <f aca="false">SUM(H69,K69)</f>
        <v>0</v>
      </c>
      <c r="H69" s="28"/>
      <c r="I69" s="28"/>
      <c r="J69" s="28"/>
      <c r="K69" s="28"/>
      <c r="L69" s="28"/>
      <c r="M69" s="28"/>
      <c r="N69" s="70" t="n">
        <f aca="false">D69+G69</f>
        <v>155.594</v>
      </c>
    </row>
    <row r="70" s="10" customFormat="true" ht="63.75" hidden="false" customHeight="false" outlineLevel="0" collapsed="false">
      <c r="A70" s="69" t="n">
        <v>1513182</v>
      </c>
      <c r="B70" s="71" t="s">
        <v>141</v>
      </c>
      <c r="C70" s="72" t="s">
        <v>142</v>
      </c>
      <c r="D70" s="36" t="n">
        <v>19.966</v>
      </c>
      <c r="E70" s="37"/>
      <c r="F70" s="37"/>
      <c r="G70" s="27" t="n">
        <f aca="false">SUM(H70,K70)</f>
        <v>0</v>
      </c>
      <c r="H70" s="28"/>
      <c r="I70" s="28"/>
      <c r="J70" s="28"/>
      <c r="K70" s="28"/>
      <c r="L70" s="28"/>
      <c r="M70" s="28"/>
      <c r="N70" s="70" t="n">
        <f aca="false">D70+G70</f>
        <v>19.966</v>
      </c>
    </row>
    <row r="71" s="10" customFormat="true" ht="25.5" hidden="false" customHeight="false" outlineLevel="0" collapsed="false">
      <c r="A71" s="69" t="n">
        <v>1513183</v>
      </c>
      <c r="B71" s="71" t="s">
        <v>143</v>
      </c>
      <c r="C71" s="72" t="s">
        <v>144</v>
      </c>
      <c r="D71" s="36" t="n">
        <v>4.834</v>
      </c>
      <c r="E71" s="37"/>
      <c r="F71" s="37"/>
      <c r="G71" s="27" t="n">
        <f aca="false">SUM(H71,K71)</f>
        <v>0</v>
      </c>
      <c r="H71" s="28"/>
      <c r="I71" s="28"/>
      <c r="J71" s="28"/>
      <c r="K71" s="28"/>
      <c r="L71" s="28"/>
      <c r="M71" s="28"/>
      <c r="N71" s="70" t="n">
        <f aca="false">D71+G71</f>
        <v>4.834</v>
      </c>
    </row>
    <row r="72" s="10" customFormat="true" ht="102" hidden="false" customHeight="false" outlineLevel="0" collapsed="false">
      <c r="A72" s="9" t="n">
        <v>1513190</v>
      </c>
      <c r="B72" s="34" t="s">
        <v>145</v>
      </c>
      <c r="C72" s="35" t="s">
        <v>146</v>
      </c>
      <c r="D72" s="36" t="n">
        <v>120</v>
      </c>
      <c r="E72" s="37"/>
      <c r="F72" s="37"/>
      <c r="G72" s="27" t="n">
        <f aca="false">SUM(H72,K72)</f>
        <v>0</v>
      </c>
      <c r="H72" s="28"/>
      <c r="I72" s="28"/>
      <c r="J72" s="28"/>
      <c r="K72" s="28"/>
      <c r="L72" s="28"/>
      <c r="M72" s="28"/>
      <c r="N72" s="70" t="n">
        <f aca="false">D72+G72</f>
        <v>120</v>
      </c>
    </row>
    <row r="73" s="10" customFormat="true" ht="25.5" hidden="false" customHeight="false" outlineLevel="0" collapsed="false">
      <c r="A73" s="9" t="n">
        <v>1513200</v>
      </c>
      <c r="B73" s="34"/>
      <c r="C73" s="35" t="s">
        <v>147</v>
      </c>
      <c r="D73" s="36" t="n">
        <f aca="false">D74+D75</f>
        <v>379.887</v>
      </c>
      <c r="E73" s="36" t="n">
        <f aca="false">E74+E75</f>
        <v>0</v>
      </c>
      <c r="F73" s="36" t="n">
        <f aca="false">F74+F75</f>
        <v>0</v>
      </c>
      <c r="G73" s="36" t="n">
        <f aca="false">G74+G75</f>
        <v>0</v>
      </c>
      <c r="H73" s="36" t="n">
        <f aca="false">H74+H75</f>
        <v>0</v>
      </c>
      <c r="I73" s="36" t="n">
        <f aca="false">I74+I75</f>
        <v>0</v>
      </c>
      <c r="J73" s="36" t="n">
        <f aca="false">J74+J75</f>
        <v>0</v>
      </c>
      <c r="K73" s="36" t="n">
        <f aca="false">K74+K75</f>
        <v>0</v>
      </c>
      <c r="L73" s="36" t="n">
        <f aca="false">L74+L75</f>
        <v>0</v>
      </c>
      <c r="M73" s="36" t="n">
        <f aca="false">M74+M75</f>
        <v>0</v>
      </c>
      <c r="N73" s="36" t="n">
        <f aca="false">N74+N75</f>
        <v>379.887</v>
      </c>
    </row>
    <row r="74" s="10" customFormat="true" ht="38.25" hidden="false" customHeight="false" outlineLevel="0" collapsed="false">
      <c r="A74" s="69" t="n">
        <v>1513201</v>
      </c>
      <c r="B74" s="31" t="s">
        <v>148</v>
      </c>
      <c r="C74" s="73" t="s">
        <v>149</v>
      </c>
      <c r="D74" s="27" t="n">
        <f aca="false">225.092+4.809-3-1.202-1.202-2-3-1.3</f>
        <v>218.197</v>
      </c>
      <c r="E74" s="28"/>
      <c r="F74" s="37"/>
      <c r="G74" s="27" t="n">
        <f aca="false">SUM(H74,K74)</f>
        <v>0</v>
      </c>
      <c r="H74" s="28"/>
      <c r="I74" s="28"/>
      <c r="J74" s="28"/>
      <c r="K74" s="28"/>
      <c r="L74" s="28"/>
      <c r="M74" s="28"/>
      <c r="N74" s="70" t="n">
        <f aca="false">D74+G74</f>
        <v>218.197</v>
      </c>
    </row>
    <row r="75" s="10" customFormat="true" ht="63.75" hidden="false" customHeight="false" outlineLevel="0" collapsed="false">
      <c r="A75" s="69" t="n">
        <v>1513202</v>
      </c>
      <c r="B75" s="31" t="s">
        <v>150</v>
      </c>
      <c r="C75" s="32" t="s">
        <v>151</v>
      </c>
      <c r="D75" s="27" t="n">
        <f aca="false">185.4-15.2-1.542-6.968</f>
        <v>161.69</v>
      </c>
      <c r="E75" s="37"/>
      <c r="F75" s="37"/>
      <c r="G75" s="27" t="n">
        <f aca="false">SUM(H75,K75)</f>
        <v>0</v>
      </c>
      <c r="H75" s="28"/>
      <c r="I75" s="28"/>
      <c r="J75" s="28"/>
      <c r="K75" s="28"/>
      <c r="L75" s="28"/>
      <c r="M75" s="28"/>
      <c r="N75" s="70" t="n">
        <f aca="false">D75+G75</f>
        <v>161.69</v>
      </c>
    </row>
    <row r="76" s="10" customFormat="true" ht="25.5" hidden="false" customHeight="false" outlineLevel="0" collapsed="false">
      <c r="A76" s="9" t="n">
        <v>1513400</v>
      </c>
      <c r="B76" s="34"/>
      <c r="C76" s="35" t="s">
        <v>152</v>
      </c>
      <c r="D76" s="36" t="n">
        <f aca="false">D77+D78+D79+D80+D81+D82+D83</f>
        <v>360.895</v>
      </c>
      <c r="E76" s="36" t="n">
        <f aca="false">E77+E78+E79+E80+E81+E82+E83</f>
        <v>0</v>
      </c>
      <c r="F76" s="36" t="n">
        <f aca="false">F77+F78+F79+F80+F81+F82+F83</f>
        <v>0</v>
      </c>
      <c r="G76" s="36" t="n">
        <f aca="false">G77+G78+G79+G80+G81+G82+G83</f>
        <v>0</v>
      </c>
      <c r="H76" s="36" t="n">
        <f aca="false">H77+H78+H79+H80+H81+H82+H83</f>
        <v>0</v>
      </c>
      <c r="I76" s="36" t="n">
        <f aca="false">I77+I78+I79+I80+I81+I82+I83</f>
        <v>0</v>
      </c>
      <c r="J76" s="36" t="n">
        <f aca="false">J77+J78+J79+J80+J81+J82+J83</f>
        <v>0</v>
      </c>
      <c r="K76" s="36" t="n">
        <f aca="false">K77+K78+K79+K80+K81+K82+K83</f>
        <v>0</v>
      </c>
      <c r="L76" s="36" t="n">
        <f aca="false">L77+L78+L79+L80+L81+L82+L83</f>
        <v>0</v>
      </c>
      <c r="M76" s="36" t="n">
        <f aca="false">M77+M78+M79+M80+M81+M82+M83</f>
        <v>0</v>
      </c>
      <c r="N76" s="36" t="n">
        <f aca="false">N77+N78+N79+N80+N81+N82+N83</f>
        <v>360.895</v>
      </c>
    </row>
    <row r="77" s="10" customFormat="true" ht="87.75" hidden="false" customHeight="true" outlineLevel="0" collapsed="false">
      <c r="A77" s="69" t="n">
        <v>1513401</v>
      </c>
      <c r="B77" s="71" t="s">
        <v>153</v>
      </c>
      <c r="C77" s="72" t="s">
        <v>154</v>
      </c>
      <c r="D77" s="36" t="n">
        <v>7.5</v>
      </c>
      <c r="E77" s="36"/>
      <c r="F77" s="36"/>
      <c r="G77" s="36" t="n">
        <f aca="false">SUM(H77,K77)</f>
        <v>0</v>
      </c>
      <c r="H77" s="36"/>
      <c r="I77" s="36"/>
      <c r="J77" s="36"/>
      <c r="K77" s="36"/>
      <c r="L77" s="36"/>
      <c r="M77" s="36"/>
      <c r="N77" s="54" t="n">
        <f aca="false">D77+G77</f>
        <v>7.5</v>
      </c>
    </row>
    <row r="78" s="10" customFormat="true" ht="140.25" hidden="false" customHeight="false" outlineLevel="0" collapsed="false">
      <c r="A78" s="69" t="n">
        <v>1513402</v>
      </c>
      <c r="B78" s="71" t="s">
        <v>153</v>
      </c>
      <c r="C78" s="72" t="s">
        <v>155</v>
      </c>
      <c r="D78" s="36" t="n">
        <v>29.04</v>
      </c>
      <c r="E78" s="36"/>
      <c r="F78" s="36"/>
      <c r="G78" s="36" t="n">
        <f aca="false">SUM(H78,K78)</f>
        <v>0</v>
      </c>
      <c r="H78" s="36"/>
      <c r="I78" s="36"/>
      <c r="J78" s="36"/>
      <c r="K78" s="36"/>
      <c r="L78" s="36"/>
      <c r="M78" s="36"/>
      <c r="N78" s="54" t="n">
        <f aca="false">D78+G78</f>
        <v>29.04</v>
      </c>
    </row>
    <row r="79" s="10" customFormat="true" ht="140.25" hidden="false" customHeight="false" outlineLevel="0" collapsed="false">
      <c r="A79" s="69" t="n">
        <v>1513403</v>
      </c>
      <c r="B79" s="71" t="s">
        <v>153</v>
      </c>
      <c r="C79" s="72" t="s">
        <v>156</v>
      </c>
      <c r="D79" s="36" t="n">
        <v>29.04</v>
      </c>
      <c r="E79" s="36"/>
      <c r="F79" s="36"/>
      <c r="G79" s="36" t="n">
        <f aca="false">SUM(H79,K79)</f>
        <v>0</v>
      </c>
      <c r="H79" s="36"/>
      <c r="I79" s="36"/>
      <c r="J79" s="36"/>
      <c r="K79" s="36"/>
      <c r="L79" s="36"/>
      <c r="M79" s="36"/>
      <c r="N79" s="54" t="n">
        <f aca="false">D79+G79</f>
        <v>29.04</v>
      </c>
    </row>
    <row r="80" s="10" customFormat="true" ht="51" hidden="false" customHeight="false" outlineLevel="0" collapsed="false">
      <c r="A80" s="69" t="n">
        <v>1513404</v>
      </c>
      <c r="B80" s="31" t="s">
        <v>157</v>
      </c>
      <c r="C80" s="32" t="s">
        <v>158</v>
      </c>
      <c r="D80" s="27" t="n">
        <f aca="false">200+26.9-14.347+0.1+6.4-8+7.25-3.094</f>
        <v>215.209</v>
      </c>
      <c r="E80" s="28"/>
      <c r="F80" s="28"/>
      <c r="G80" s="36" t="n">
        <f aca="false">SUM(H80,K80)</f>
        <v>0</v>
      </c>
      <c r="H80" s="28"/>
      <c r="I80" s="28"/>
      <c r="J80" s="28"/>
      <c r="K80" s="28"/>
      <c r="L80" s="28"/>
      <c r="M80" s="28"/>
      <c r="N80" s="54" t="n">
        <f aca="false">D80+G80</f>
        <v>215.209</v>
      </c>
    </row>
    <row r="81" s="10" customFormat="true" ht="63.75" hidden="false" customHeight="false" outlineLevel="0" collapsed="false">
      <c r="A81" s="69" t="n">
        <v>1513405</v>
      </c>
      <c r="B81" s="31" t="s">
        <v>157</v>
      </c>
      <c r="C81" s="32" t="s">
        <v>159</v>
      </c>
      <c r="D81" s="27" t="n">
        <f aca="false">18.033-1.503</f>
        <v>16.53</v>
      </c>
      <c r="E81" s="28"/>
      <c r="F81" s="28"/>
      <c r="G81" s="36" t="n">
        <f aca="false">SUM(H81,K81)</f>
        <v>0</v>
      </c>
      <c r="H81" s="28"/>
      <c r="I81" s="28"/>
      <c r="J81" s="28"/>
      <c r="K81" s="28"/>
      <c r="L81" s="28"/>
      <c r="M81" s="28"/>
      <c r="N81" s="54" t="n">
        <f aca="false">D81+G81</f>
        <v>16.53</v>
      </c>
    </row>
    <row r="82" s="10" customFormat="true" ht="63.75" hidden="false" customHeight="false" outlineLevel="0" collapsed="false">
      <c r="A82" s="69" t="n">
        <v>1513406</v>
      </c>
      <c r="B82" s="31" t="s">
        <v>160</v>
      </c>
      <c r="C82" s="32" t="s">
        <v>161</v>
      </c>
      <c r="D82" s="27" t="n">
        <v>42.076</v>
      </c>
      <c r="E82" s="28"/>
      <c r="F82" s="28"/>
      <c r="G82" s="36" t="n">
        <f aca="false">SUM(H82,K82)</f>
        <v>0</v>
      </c>
      <c r="H82" s="28"/>
      <c r="I82" s="28"/>
      <c r="J82" s="28"/>
      <c r="K82" s="28"/>
      <c r="L82" s="28"/>
      <c r="M82" s="28"/>
      <c r="N82" s="54" t="n">
        <f aca="false">D82+G82</f>
        <v>42.076</v>
      </c>
    </row>
    <row r="83" s="10" customFormat="true" ht="63.75" hidden="false" customHeight="false" outlineLevel="0" collapsed="false">
      <c r="A83" s="69" t="n">
        <v>1513407</v>
      </c>
      <c r="B83" s="31" t="s">
        <v>160</v>
      </c>
      <c r="C83" s="32" t="s">
        <v>162</v>
      </c>
      <c r="D83" s="27" t="n">
        <v>21.5</v>
      </c>
      <c r="E83" s="28"/>
      <c r="F83" s="28"/>
      <c r="G83" s="36" t="n">
        <f aca="false">SUM(H83,K83)</f>
        <v>0</v>
      </c>
      <c r="H83" s="28"/>
      <c r="I83" s="28"/>
      <c r="J83" s="28"/>
      <c r="K83" s="28"/>
      <c r="L83" s="28"/>
      <c r="M83" s="28"/>
      <c r="N83" s="54" t="n">
        <f aca="false">D83+G83</f>
        <v>21.5</v>
      </c>
    </row>
    <row r="84" s="10" customFormat="true" ht="25.5" hidden="false" customHeight="false" outlineLevel="0" collapsed="false">
      <c r="A84" s="9" t="n">
        <v>1514800</v>
      </c>
      <c r="B84" s="25"/>
      <c r="C84" s="26" t="s">
        <v>34</v>
      </c>
      <c r="D84" s="27" t="n">
        <f aca="false">D85</f>
        <v>29.75</v>
      </c>
      <c r="E84" s="29" t="n">
        <f aca="false">E85</f>
        <v>0</v>
      </c>
      <c r="F84" s="29" t="n">
        <f aca="false">F85</f>
        <v>0</v>
      </c>
      <c r="G84" s="27" t="n">
        <f aca="false">G85</f>
        <v>0</v>
      </c>
      <c r="H84" s="29" t="n">
        <f aca="false">H85</f>
        <v>0</v>
      </c>
      <c r="I84" s="29" t="n">
        <f aca="false">I85</f>
        <v>0</v>
      </c>
      <c r="J84" s="29" t="n">
        <f aca="false">J85</f>
        <v>0</v>
      </c>
      <c r="K84" s="29" t="n">
        <f aca="false">K85</f>
        <v>0</v>
      </c>
      <c r="L84" s="29" t="n">
        <f aca="false">L85</f>
        <v>0</v>
      </c>
      <c r="M84" s="29" t="n">
        <f aca="false">M85</f>
        <v>0</v>
      </c>
      <c r="N84" s="27" t="n">
        <f aca="false">N85</f>
        <v>29.75</v>
      </c>
    </row>
    <row r="85" s="33" customFormat="true" ht="48.75" hidden="false" customHeight="true" outlineLevel="0" collapsed="false">
      <c r="A85" s="69" t="n">
        <v>1514801</v>
      </c>
      <c r="B85" s="31" t="s">
        <v>163</v>
      </c>
      <c r="C85" s="32" t="s">
        <v>164</v>
      </c>
      <c r="D85" s="27" t="n">
        <f aca="false">30+2.406-2.656</f>
        <v>29.75</v>
      </c>
      <c r="E85" s="28"/>
      <c r="F85" s="28"/>
      <c r="G85" s="36" t="n">
        <f aca="false">SUM(H85,K85)</f>
        <v>0</v>
      </c>
      <c r="H85" s="28"/>
      <c r="I85" s="28"/>
      <c r="J85" s="28"/>
      <c r="K85" s="28"/>
      <c r="L85" s="28"/>
      <c r="M85" s="28"/>
      <c r="N85" s="54" t="n">
        <f aca="false">D85+G85</f>
        <v>29.75</v>
      </c>
    </row>
    <row r="86" s="10" customFormat="true" ht="12.75" hidden="false" customHeight="false" outlineLevel="0" collapsed="false">
      <c r="A86" s="9" t="n">
        <v>1518600</v>
      </c>
      <c r="B86" s="25"/>
      <c r="C86" s="26" t="s">
        <v>53</v>
      </c>
      <c r="D86" s="27" t="n">
        <f aca="false">D87</f>
        <v>8.5</v>
      </c>
      <c r="E86" s="29" t="n">
        <f aca="false">E87</f>
        <v>0</v>
      </c>
      <c r="F86" s="29" t="n">
        <f aca="false">F87</f>
        <v>0</v>
      </c>
      <c r="G86" s="27" t="n">
        <f aca="false">G87</f>
        <v>0</v>
      </c>
      <c r="H86" s="29" t="n">
        <f aca="false">H87</f>
        <v>0</v>
      </c>
      <c r="I86" s="29" t="n">
        <f aca="false">I87</f>
        <v>0</v>
      </c>
      <c r="J86" s="29" t="n">
        <f aca="false">J87</f>
        <v>0</v>
      </c>
      <c r="K86" s="29" t="n">
        <f aca="false">K87</f>
        <v>0</v>
      </c>
      <c r="L86" s="29" t="n">
        <f aca="false">L87</f>
        <v>0</v>
      </c>
      <c r="M86" s="29" t="n">
        <f aca="false">M87</f>
        <v>0</v>
      </c>
      <c r="N86" s="27" t="n">
        <f aca="false">N87</f>
        <v>8.5</v>
      </c>
    </row>
    <row r="87" s="33" customFormat="true" ht="38.25" hidden="false" customHeight="false" outlineLevel="0" collapsed="false">
      <c r="A87" s="69" t="n">
        <v>1518601</v>
      </c>
      <c r="B87" s="31" t="s">
        <v>60</v>
      </c>
      <c r="C87" s="32" t="s">
        <v>165</v>
      </c>
      <c r="D87" s="27" t="n">
        <f aca="false">15+7.225-13.725</f>
        <v>8.5</v>
      </c>
      <c r="E87" s="28"/>
      <c r="F87" s="28"/>
      <c r="G87" s="27" t="n">
        <f aca="false">SUM(H87,K87)</f>
        <v>0</v>
      </c>
      <c r="H87" s="28"/>
      <c r="I87" s="28"/>
      <c r="J87" s="28"/>
      <c r="K87" s="28"/>
      <c r="L87" s="28"/>
      <c r="M87" s="28"/>
      <c r="N87" s="70" t="n">
        <f aca="false">D87+G87</f>
        <v>8.5</v>
      </c>
    </row>
    <row r="88" s="33" customFormat="true" ht="51" hidden="false" customHeight="false" outlineLevel="0" collapsed="false">
      <c r="A88" s="74" t="n">
        <v>1520000</v>
      </c>
      <c r="B88" s="31"/>
      <c r="C88" s="39" t="s">
        <v>166</v>
      </c>
      <c r="D88" s="27"/>
      <c r="E88" s="28"/>
      <c r="F88" s="28"/>
      <c r="G88" s="27"/>
      <c r="H88" s="28"/>
      <c r="I88" s="28"/>
      <c r="J88" s="28"/>
      <c r="K88" s="28"/>
      <c r="L88" s="28"/>
      <c r="M88" s="28"/>
      <c r="N88" s="70"/>
    </row>
    <row r="89" s="10" customFormat="true" ht="76.5" hidden="false" customHeight="false" outlineLevel="0" collapsed="false">
      <c r="A89" s="9" t="n">
        <v>1523100</v>
      </c>
      <c r="B89" s="34"/>
      <c r="C89" s="26" t="s">
        <v>167</v>
      </c>
      <c r="D89" s="36" t="n">
        <f aca="false">D90</f>
        <v>2294.613</v>
      </c>
      <c r="E89" s="36" t="n">
        <f aca="false">E90</f>
        <v>1477.36</v>
      </c>
      <c r="F89" s="36" t="n">
        <f aca="false">F90</f>
        <v>170.535</v>
      </c>
      <c r="G89" s="36" t="n">
        <f aca="false">G90</f>
        <v>383.979</v>
      </c>
      <c r="H89" s="36" t="n">
        <f aca="false">H90</f>
        <v>280</v>
      </c>
      <c r="I89" s="36" t="n">
        <f aca="false">I90</f>
        <v>0</v>
      </c>
      <c r="J89" s="36" t="n">
        <f aca="false">J90</f>
        <v>0</v>
      </c>
      <c r="K89" s="36" t="n">
        <f aca="false">K90</f>
        <v>103.979</v>
      </c>
      <c r="L89" s="36" t="n">
        <f aca="false">L90</f>
        <v>103.979</v>
      </c>
      <c r="M89" s="36" t="n">
        <f aca="false">M90</f>
        <v>0</v>
      </c>
      <c r="N89" s="36" t="n">
        <f aca="false">N90</f>
        <v>2678.592</v>
      </c>
    </row>
    <row r="90" s="10" customFormat="true" ht="76.5" hidden="false" customHeight="false" outlineLevel="0" collapsed="false">
      <c r="A90" s="69" t="n">
        <v>1523104</v>
      </c>
      <c r="B90" s="31" t="s">
        <v>168</v>
      </c>
      <c r="C90" s="32" t="s">
        <v>169</v>
      </c>
      <c r="D90" s="27" t="n">
        <f aca="false">2351.6+10.824-88.427+20.616</f>
        <v>2294.613</v>
      </c>
      <c r="E90" s="28" t="n">
        <f aca="false">1544-66.64</f>
        <v>1477.36</v>
      </c>
      <c r="F90" s="28" t="n">
        <f aca="false">156.362-1.943+16.116</f>
        <v>170.535</v>
      </c>
      <c r="G90" s="27" t="n">
        <f aca="false">SUM(H90,K90)</f>
        <v>383.979</v>
      </c>
      <c r="H90" s="28" t="n">
        <v>280</v>
      </c>
      <c r="I90" s="28"/>
      <c r="J90" s="28"/>
      <c r="K90" s="28" t="n">
        <f aca="false">142.888-38.909</f>
        <v>103.979</v>
      </c>
      <c r="L90" s="28" t="n">
        <f aca="false">142.888-38.909</f>
        <v>103.979</v>
      </c>
      <c r="M90" s="28"/>
      <c r="N90" s="70" t="n">
        <f aca="false">D90+G90</f>
        <v>2678.592</v>
      </c>
    </row>
    <row r="91" s="10" customFormat="true" ht="25.5" hidden="false" customHeight="false" outlineLevel="0" collapsed="false">
      <c r="A91" s="74" t="n">
        <v>1530000</v>
      </c>
      <c r="B91" s="31"/>
      <c r="C91" s="39" t="s">
        <v>170</v>
      </c>
      <c r="D91" s="27"/>
      <c r="E91" s="28"/>
      <c r="F91" s="28"/>
      <c r="G91" s="27"/>
      <c r="H91" s="28"/>
      <c r="I91" s="28"/>
      <c r="J91" s="28"/>
      <c r="K91" s="28"/>
      <c r="L91" s="28"/>
      <c r="M91" s="28"/>
      <c r="N91" s="70"/>
    </row>
    <row r="92" s="10" customFormat="true" ht="76.5" hidden="false" customHeight="false" outlineLevel="0" collapsed="false">
      <c r="A92" s="9" t="n">
        <v>1533100</v>
      </c>
      <c r="B92" s="31"/>
      <c r="C92" s="26" t="s">
        <v>167</v>
      </c>
      <c r="D92" s="27" t="n">
        <f aca="false">SUM(D93)</f>
        <v>173.909</v>
      </c>
      <c r="E92" s="27" t="n">
        <f aca="false">SUM(E93)</f>
        <v>105.598</v>
      </c>
      <c r="F92" s="27" t="n">
        <f aca="false">SUM(F93)</f>
        <v>29.532</v>
      </c>
      <c r="G92" s="27" t="n">
        <f aca="false">SUM(G93)</f>
        <v>255.768</v>
      </c>
      <c r="H92" s="27" t="n">
        <f aca="false">SUM(H93)</f>
        <v>0</v>
      </c>
      <c r="I92" s="27" t="n">
        <f aca="false">SUM(I93)</f>
        <v>0</v>
      </c>
      <c r="J92" s="27" t="n">
        <f aca="false">SUM(J93)</f>
        <v>0</v>
      </c>
      <c r="K92" s="27" t="n">
        <f aca="false">SUM(K93)</f>
        <v>255.768</v>
      </c>
      <c r="L92" s="27" t="n">
        <f aca="false">SUM(L93)</f>
        <v>255.768</v>
      </c>
      <c r="M92" s="27" t="n">
        <f aca="false">SUM(M93)</f>
        <v>0</v>
      </c>
      <c r="N92" s="27" t="n">
        <f aca="false">SUM(N93)</f>
        <v>429.677</v>
      </c>
    </row>
    <row r="93" s="10" customFormat="true" ht="25.5" hidden="false" customHeight="false" outlineLevel="0" collapsed="false">
      <c r="A93" s="69" t="n">
        <v>1533105</v>
      </c>
      <c r="B93" s="31" t="s">
        <v>171</v>
      </c>
      <c r="C93" s="32" t="s">
        <v>172</v>
      </c>
      <c r="D93" s="27" t="n">
        <f aca="false">138.6-14.464+49.773</f>
        <v>173.909</v>
      </c>
      <c r="E93" s="28" t="n">
        <f aca="false">95.359-10.057+20.296</f>
        <v>105.598</v>
      </c>
      <c r="F93" s="28" t="n">
        <f aca="false">8.478-0.756+21.81</f>
        <v>29.532</v>
      </c>
      <c r="G93" s="27" t="n">
        <f aca="false">SUM(H93,K93)</f>
        <v>255.768</v>
      </c>
      <c r="H93" s="28"/>
      <c r="I93" s="28"/>
      <c r="J93" s="28"/>
      <c r="K93" s="28" t="n">
        <v>255.768</v>
      </c>
      <c r="L93" s="28" t="n">
        <v>255.768</v>
      </c>
      <c r="M93" s="28"/>
      <c r="N93" s="70" t="n">
        <f aca="false">D93+G93</f>
        <v>429.677</v>
      </c>
    </row>
    <row r="94" s="10" customFormat="true" ht="25.5" hidden="false" customHeight="false" outlineLevel="0" collapsed="false">
      <c r="A94" s="69" t="n">
        <v>154000</v>
      </c>
      <c r="B94" s="31"/>
      <c r="C94" s="39" t="s">
        <v>173</v>
      </c>
      <c r="D94" s="27"/>
      <c r="E94" s="28"/>
      <c r="F94" s="28"/>
      <c r="G94" s="27"/>
      <c r="H94" s="28"/>
      <c r="I94" s="28"/>
      <c r="J94" s="28"/>
      <c r="K94" s="28"/>
      <c r="L94" s="28"/>
      <c r="M94" s="28"/>
      <c r="N94" s="70"/>
    </row>
    <row r="95" s="10" customFormat="true" ht="38.25" hidden="false" customHeight="false" outlineLevel="0" collapsed="false">
      <c r="A95" s="8" t="s">
        <v>174</v>
      </c>
      <c r="B95" s="25"/>
      <c r="C95" s="26" t="s">
        <v>175</v>
      </c>
      <c r="D95" s="27" t="n">
        <f aca="false">SUM(D96:D97)</f>
        <v>531.359</v>
      </c>
      <c r="E95" s="29" t="n">
        <f aca="false">SUM(E96:E97)</f>
        <v>373.734</v>
      </c>
      <c r="F95" s="29" t="n">
        <f aca="false">SUM(F96:F97)</f>
        <v>6.543</v>
      </c>
      <c r="G95" s="27" t="n">
        <f aca="false">SUM(G96:G97)</f>
        <v>0</v>
      </c>
      <c r="H95" s="29" t="n">
        <f aca="false">SUM(H96:H97)</f>
        <v>0</v>
      </c>
      <c r="I95" s="29" t="n">
        <f aca="false">SUM(I96:I97)</f>
        <v>0</v>
      </c>
      <c r="J95" s="29" t="n">
        <f aca="false">SUM(J96:J97)</f>
        <v>0</v>
      </c>
      <c r="K95" s="29" t="n">
        <f aca="false">SUM(K96:K97)</f>
        <v>0</v>
      </c>
      <c r="L95" s="29" t="n">
        <f aca="false">SUM(L96:L97)</f>
        <v>0</v>
      </c>
      <c r="M95" s="29" t="n">
        <f aca="false">SUM(M96:M97)</f>
        <v>0</v>
      </c>
      <c r="N95" s="27" t="n">
        <f aca="false">SUM(N96:N97)</f>
        <v>531.359</v>
      </c>
    </row>
    <row r="96" s="10" customFormat="true" ht="25.5" hidden="false" customHeight="false" outlineLevel="0" collapsed="false">
      <c r="A96" s="30" t="s">
        <v>176</v>
      </c>
      <c r="B96" s="31" t="s">
        <v>177</v>
      </c>
      <c r="C96" s="32" t="s">
        <v>178</v>
      </c>
      <c r="D96" s="27" t="n">
        <f aca="false">754.5+2.224-227.365</f>
        <v>529.359</v>
      </c>
      <c r="E96" s="28" t="n">
        <f aca="false">531.534-157.8</f>
        <v>373.734</v>
      </c>
      <c r="F96" s="28" t="n">
        <f aca="false">10.543-4</f>
        <v>6.543</v>
      </c>
      <c r="G96" s="27" t="n">
        <f aca="false">SUM(H96,K96)</f>
        <v>0</v>
      </c>
      <c r="H96" s="28"/>
      <c r="I96" s="28"/>
      <c r="J96" s="28"/>
      <c r="K96" s="28" t="n">
        <f aca="false">L96</f>
        <v>0</v>
      </c>
      <c r="L96" s="28"/>
      <c r="M96" s="28"/>
      <c r="N96" s="27" t="n">
        <f aca="false">G96+D96</f>
        <v>529.359</v>
      </c>
    </row>
    <row r="97" s="10" customFormat="true" ht="38.25" hidden="false" customHeight="false" outlineLevel="0" collapsed="false">
      <c r="A97" s="30" t="s">
        <v>179</v>
      </c>
      <c r="B97" s="31" t="s">
        <v>180</v>
      </c>
      <c r="C97" s="32" t="s">
        <v>181</v>
      </c>
      <c r="D97" s="27" t="n">
        <f aca="false">5+2-5</f>
        <v>2</v>
      </c>
      <c r="E97" s="28"/>
      <c r="F97" s="28"/>
      <c r="G97" s="27" t="n">
        <f aca="false">SUM(H97,K97)</f>
        <v>0</v>
      </c>
      <c r="H97" s="28"/>
      <c r="I97" s="28"/>
      <c r="J97" s="28"/>
      <c r="K97" s="28" t="n">
        <f aca="false">L97</f>
        <v>0</v>
      </c>
      <c r="L97" s="28"/>
      <c r="M97" s="28"/>
      <c r="N97" s="27" t="n">
        <f aca="false">G97+D97</f>
        <v>2</v>
      </c>
    </row>
    <row r="98" s="10" customFormat="true" ht="12.75" hidden="false" customHeight="false" outlineLevel="0" collapsed="false">
      <c r="A98" s="9"/>
      <c r="B98" s="25"/>
      <c r="C98" s="39" t="s">
        <v>64</v>
      </c>
      <c r="D98" s="27" t="n">
        <f aca="false">D30+D31+D32+D41+D49+D55+D56+D66+D67+D68+D72+D73+D76+D84+D86+D89+D92+D95</f>
        <v>103955.194</v>
      </c>
      <c r="E98" s="27" t="n">
        <f aca="false">E30+E31+E32+E41+E49+E55+E56+E66+E67+E68+E72+E73+E76+E84+E86+E89+E92+E95</f>
        <v>3864.529</v>
      </c>
      <c r="F98" s="27" t="n">
        <f aca="false">F30+F31+F32+F41+F49+F55+F56+F66+F67+F68+F72+F73+F76+F84+F86+F89+F92+F95</f>
        <v>279.414</v>
      </c>
      <c r="G98" s="27" t="n">
        <f aca="false">G30+G31+G32+G41+G49+G55+G56+G66+G67+G68+G72+G73+G76+G84+G86+G89+G92+G95</f>
        <v>639.747</v>
      </c>
      <c r="H98" s="27" t="n">
        <f aca="false">H30+H31+H32+H41+H49+H55+H56+H66+H67+H68+H72+H73+H76+H84+H86+H89+H92+H95</f>
        <v>280</v>
      </c>
      <c r="I98" s="27" t="n">
        <f aca="false">I30+I31+I32+I41+I49+I55+I56+I66+I67+I68+I72+I73+I76+I84+I86+I89+I92+I95</f>
        <v>0</v>
      </c>
      <c r="J98" s="27" t="n">
        <f aca="false">J30+J31+J32+J41+J49+J55+J56+J66+J67+J68+J72+J73+J76+J84+J86+J89+J92+J95</f>
        <v>0</v>
      </c>
      <c r="K98" s="27" t="n">
        <f aca="false">K30+K31+K32+K41+K49+K55+K56+K66+K67+K68+K72+K73+K76+K84+K86+K89+K92+K95</f>
        <v>359.747</v>
      </c>
      <c r="L98" s="27" t="n">
        <f aca="false">L30+L31+L32+L41+L49+L55+L56+L66+L67+L68+L72+L73+L76+L84+L86+L89+L92+L95</f>
        <v>359.747</v>
      </c>
      <c r="M98" s="27" t="n">
        <f aca="false">M30+M31+M32+M41+M49+M55+M56+M66+M67+M68+M72+M73+M76+M84+M86+M89+M92+M95</f>
        <v>0</v>
      </c>
      <c r="N98" s="27" t="n">
        <f aca="false">N30+N31+N32+N41+N49+N55+N56+N66+N67+N68+N72+N73+N76+N84+N86+N89+N92+N95</f>
        <v>104594.941</v>
      </c>
    </row>
    <row r="99" s="40" customFormat="true" ht="41.25" hidden="false" customHeight="true" outlineLevel="0" collapsed="false">
      <c r="A99" s="75" t="n">
        <v>2400000</v>
      </c>
      <c r="B99" s="21"/>
      <c r="C99" s="39" t="s">
        <v>182</v>
      </c>
      <c r="D99" s="27"/>
      <c r="E99" s="27"/>
      <c r="F99" s="27"/>
      <c r="G99" s="27"/>
      <c r="H99" s="27"/>
      <c r="I99" s="27"/>
      <c r="J99" s="27"/>
      <c r="K99" s="27"/>
      <c r="L99" s="27"/>
      <c r="M99" s="27"/>
      <c r="N99" s="27"/>
    </row>
    <row r="100" s="40" customFormat="true" ht="42" hidden="false" customHeight="true" outlineLevel="0" collapsed="false">
      <c r="A100" s="75" t="n">
        <v>2410000</v>
      </c>
      <c r="B100" s="21"/>
      <c r="C100" s="39" t="s">
        <v>182</v>
      </c>
      <c r="D100" s="27"/>
      <c r="E100" s="27"/>
      <c r="F100" s="27"/>
      <c r="G100" s="27"/>
      <c r="H100" s="27"/>
      <c r="I100" s="27"/>
      <c r="J100" s="27"/>
      <c r="K100" s="27"/>
      <c r="L100" s="27"/>
      <c r="M100" s="27"/>
      <c r="N100" s="70"/>
    </row>
    <row r="101" s="10" customFormat="true" ht="76.5" hidden="false" customHeight="false" outlineLevel="0" collapsed="false">
      <c r="A101" s="9" t="n">
        <v>2410080</v>
      </c>
      <c r="B101" s="25" t="s">
        <v>26</v>
      </c>
      <c r="C101" s="26" t="s">
        <v>183</v>
      </c>
      <c r="D101" s="27" t="n">
        <f aca="false">335.193+119.437+5.901-20+0.8</f>
        <v>441.331</v>
      </c>
      <c r="E101" s="28" t="n">
        <f aca="false">234.834+82.581-15</f>
        <v>302.415</v>
      </c>
      <c r="F101" s="28" t="n">
        <f aca="false">12.009+0.8</f>
        <v>12.809</v>
      </c>
      <c r="G101" s="27" t="n">
        <f aca="false">SUM(H101,K101)</f>
        <v>0</v>
      </c>
      <c r="H101" s="28"/>
      <c r="I101" s="28"/>
      <c r="J101" s="28"/>
      <c r="K101" s="28" t="n">
        <f aca="false">L101</f>
        <v>0</v>
      </c>
      <c r="L101" s="28"/>
      <c r="M101" s="28"/>
      <c r="N101" s="70" t="n">
        <f aca="false">D101+G101</f>
        <v>441.331</v>
      </c>
    </row>
    <row r="102" s="10" customFormat="true" ht="63.75" hidden="false" customHeight="false" outlineLevel="0" collapsed="false">
      <c r="A102" s="9" t="n">
        <v>2413140</v>
      </c>
      <c r="B102" s="25" t="s">
        <v>184</v>
      </c>
      <c r="C102" s="26" t="s">
        <v>185</v>
      </c>
      <c r="D102" s="27" t="n">
        <f aca="false">30+30+1.7+12.754</f>
        <v>74.454</v>
      </c>
      <c r="E102" s="28"/>
      <c r="F102" s="28"/>
      <c r="G102" s="27" t="n">
        <f aca="false">SUM(H102,K102)</f>
        <v>0</v>
      </c>
      <c r="H102" s="28"/>
      <c r="I102" s="28"/>
      <c r="J102" s="28"/>
      <c r="K102" s="28" t="n">
        <f aca="false">L102</f>
        <v>0</v>
      </c>
      <c r="L102" s="28"/>
      <c r="M102" s="28"/>
      <c r="N102" s="70" t="n">
        <f aca="false">D102+G102</f>
        <v>74.454</v>
      </c>
    </row>
    <row r="103" s="10" customFormat="true" ht="12.75" hidden="false" customHeight="false" outlineLevel="0" collapsed="false">
      <c r="A103" s="9"/>
      <c r="B103" s="25" t="s">
        <v>186</v>
      </c>
      <c r="C103" s="13" t="s">
        <v>187</v>
      </c>
      <c r="D103" s="27" t="n">
        <f aca="false">D104+D105+D106+D107</f>
        <v>6480.424</v>
      </c>
      <c r="E103" s="27" t="n">
        <f aca="false">E104+E105+E106+E107</f>
        <v>4053.026</v>
      </c>
      <c r="F103" s="27" t="n">
        <f aca="false">F104+F105+F106+F107</f>
        <v>412.978</v>
      </c>
      <c r="G103" s="27" t="n">
        <f aca="false">G104+G105+G106+G107</f>
        <v>3117.647</v>
      </c>
      <c r="H103" s="27" t="n">
        <f aca="false">H104+H105+H106+H107</f>
        <v>966.978</v>
      </c>
      <c r="I103" s="27" t="n">
        <f aca="false">I104+I105+I106+I107</f>
        <v>590.705</v>
      </c>
      <c r="J103" s="27" t="n">
        <f aca="false">J104+J105+J106+J107</f>
        <v>0</v>
      </c>
      <c r="K103" s="27" t="n">
        <f aca="false">K104+K105+K106+K107</f>
        <v>2150.669</v>
      </c>
      <c r="L103" s="27" t="n">
        <f aca="false">L104+L105+L106+L107</f>
        <v>2150.669</v>
      </c>
      <c r="M103" s="27" t="n">
        <f aca="false">M104+M105+M106+M107</f>
        <v>0</v>
      </c>
      <c r="N103" s="27" t="n">
        <f aca="false">N104+N105+N106+N107</f>
        <v>9598.071</v>
      </c>
    </row>
    <row r="104" s="10" customFormat="true" ht="12.75" hidden="false" customHeight="false" outlineLevel="0" collapsed="false">
      <c r="A104" s="9" t="n">
        <v>2414060</v>
      </c>
      <c r="B104" s="25" t="s">
        <v>188</v>
      </c>
      <c r="C104" s="26" t="s">
        <v>189</v>
      </c>
      <c r="D104" s="27" t="n">
        <f aca="false">940.165+9.563-53.008-105.456</f>
        <v>791.264</v>
      </c>
      <c r="E104" s="28" t="n">
        <f aca="false">569.804-55.962</f>
        <v>513.842</v>
      </c>
      <c r="F104" s="28" t="n">
        <v>30.039</v>
      </c>
      <c r="G104" s="27" t="n">
        <f aca="false">SUM(H104,K104)</f>
        <v>9.2</v>
      </c>
      <c r="H104" s="76" t="n">
        <v>9.2</v>
      </c>
      <c r="I104" s="76" t="n">
        <v>1.769</v>
      </c>
      <c r="J104" s="28"/>
      <c r="K104" s="28"/>
      <c r="L104" s="28"/>
      <c r="M104" s="28"/>
      <c r="N104" s="70" t="n">
        <f aca="false">D104+G104</f>
        <v>800.464</v>
      </c>
    </row>
    <row r="105" s="10" customFormat="true" ht="38.25" hidden="false" customHeight="false" outlineLevel="0" collapsed="false">
      <c r="A105" s="9" t="n">
        <v>2414090</v>
      </c>
      <c r="B105" s="25" t="s">
        <v>190</v>
      </c>
      <c r="C105" s="26" t="s">
        <v>191</v>
      </c>
      <c r="D105" s="27" t="n">
        <f aca="false">1854.854+15.242-53-402.665</f>
        <v>1414.431</v>
      </c>
      <c r="E105" s="28" t="n">
        <f aca="false">1006.781-199.745</f>
        <v>807.036</v>
      </c>
      <c r="F105" s="28" t="n">
        <v>230.099</v>
      </c>
      <c r="G105" s="27" t="n">
        <f aca="false">SUM(H105,K105)</f>
        <v>436.662</v>
      </c>
      <c r="H105" s="76" t="n">
        <v>232.392</v>
      </c>
      <c r="I105" s="76" t="n">
        <v>56.738</v>
      </c>
      <c r="J105" s="28"/>
      <c r="K105" s="28" t="n">
        <v>204.27</v>
      </c>
      <c r="L105" s="28" t="n">
        <v>204.27</v>
      </c>
      <c r="M105" s="28"/>
      <c r="N105" s="70" t="n">
        <f aca="false">D105+G105</f>
        <v>1851.093</v>
      </c>
    </row>
    <row r="106" s="10" customFormat="true" ht="25.5" hidden="false" customHeight="false" outlineLevel="0" collapsed="false">
      <c r="A106" s="9" t="n">
        <v>2414100</v>
      </c>
      <c r="B106" s="25" t="s">
        <v>192</v>
      </c>
      <c r="C106" s="26" t="s">
        <v>193</v>
      </c>
      <c r="D106" s="27" t="n">
        <f aca="false">4136.515-3+51.957-13.429-389.301+9</f>
        <v>3791.742</v>
      </c>
      <c r="E106" s="28" t="n">
        <f aca="false">2796.03-239.577</f>
        <v>2556.453</v>
      </c>
      <c r="F106" s="28" t="n">
        <v>141.346</v>
      </c>
      <c r="G106" s="27" t="n">
        <f aca="false">SUM(H106,K106)</f>
        <v>725.386</v>
      </c>
      <c r="H106" s="76" t="n">
        <v>725.386</v>
      </c>
      <c r="I106" s="76" t="n">
        <v>532.198</v>
      </c>
      <c r="J106" s="28"/>
      <c r="K106" s="28"/>
      <c r="L106" s="28"/>
      <c r="M106" s="28"/>
      <c r="N106" s="70" t="n">
        <f aca="false">D106+G106</f>
        <v>4517.128</v>
      </c>
    </row>
    <row r="107" s="10" customFormat="true" ht="25.5" hidden="false" customHeight="false" outlineLevel="0" collapsed="false">
      <c r="A107" s="9" t="n">
        <v>2414800</v>
      </c>
      <c r="B107" s="25" t="s">
        <v>163</v>
      </c>
      <c r="C107" s="26" t="s">
        <v>194</v>
      </c>
      <c r="D107" s="27" t="n">
        <f aca="false">D108+D109+D110+D111</f>
        <v>482.987</v>
      </c>
      <c r="E107" s="27" t="n">
        <f aca="false">E108+E109+E110+E111</f>
        <v>175.695</v>
      </c>
      <c r="F107" s="27" t="n">
        <f aca="false">F108+F109+F110+F111</f>
        <v>11.494</v>
      </c>
      <c r="G107" s="27" t="n">
        <f aca="false">G108+G109+G110+G111</f>
        <v>1946.399</v>
      </c>
      <c r="H107" s="27" t="n">
        <f aca="false">H108+H109+H110+H111</f>
        <v>0</v>
      </c>
      <c r="I107" s="27" t="n">
        <f aca="false">I108+I109+I110+I111</f>
        <v>0</v>
      </c>
      <c r="J107" s="27" t="n">
        <f aca="false">J108+J109+J110+J111</f>
        <v>0</v>
      </c>
      <c r="K107" s="27" t="n">
        <f aca="false">K108+K109+K110+K111</f>
        <v>1946.399</v>
      </c>
      <c r="L107" s="27" t="n">
        <f aca="false">L108+L109+L110+L111</f>
        <v>1946.399</v>
      </c>
      <c r="M107" s="27" t="n">
        <f aca="false">M108+M109+M110+M111</f>
        <v>0</v>
      </c>
      <c r="N107" s="27" t="n">
        <f aca="false">N108+N109+N110+N111</f>
        <v>2429.386</v>
      </c>
    </row>
    <row r="108" s="33" customFormat="true" ht="38.25" hidden="false" customHeight="false" outlineLevel="0" collapsed="false">
      <c r="A108" s="69" t="n">
        <v>2414801</v>
      </c>
      <c r="B108" s="31" t="s">
        <v>163</v>
      </c>
      <c r="C108" s="32" t="s">
        <v>195</v>
      </c>
      <c r="D108" s="27" t="n">
        <f aca="false">319.766+6.683-54.178</f>
        <v>272.271</v>
      </c>
      <c r="E108" s="28" t="n">
        <f aca="false">183.893-15.538</f>
        <v>168.355</v>
      </c>
      <c r="F108" s="28" t="n">
        <v>11.494</v>
      </c>
      <c r="G108" s="27" t="n">
        <f aca="false">SUM(H108,K108)</f>
        <v>0</v>
      </c>
      <c r="H108" s="28"/>
      <c r="I108" s="28"/>
      <c r="J108" s="28"/>
      <c r="K108" s="28" t="n">
        <f aca="false">L108</f>
        <v>0</v>
      </c>
      <c r="L108" s="28"/>
      <c r="M108" s="28"/>
      <c r="N108" s="70" t="n">
        <f aca="false">D108+G108</f>
        <v>272.271</v>
      </c>
    </row>
    <row r="109" s="33" customFormat="true" ht="51" hidden="false" customHeight="true" outlineLevel="0" collapsed="false">
      <c r="A109" s="69" t="n">
        <v>2414802</v>
      </c>
      <c r="B109" s="31" t="s">
        <v>163</v>
      </c>
      <c r="C109" s="32" t="s">
        <v>196</v>
      </c>
      <c r="D109" s="27" t="n">
        <f aca="false">100+65.504-34</f>
        <v>131.504</v>
      </c>
      <c r="E109" s="28"/>
      <c r="F109" s="28"/>
      <c r="G109" s="27" t="n">
        <f aca="false">SUM(H109,K109)</f>
        <v>0</v>
      </c>
      <c r="H109" s="28"/>
      <c r="I109" s="28"/>
      <c r="J109" s="28"/>
      <c r="K109" s="28" t="n">
        <f aca="false">L109</f>
        <v>0</v>
      </c>
      <c r="L109" s="28"/>
      <c r="M109" s="28"/>
      <c r="N109" s="70" t="n">
        <f aca="false">D109+G109</f>
        <v>131.504</v>
      </c>
    </row>
    <row r="110" s="33" customFormat="true" ht="46.5" hidden="false" customHeight="true" outlineLevel="0" collapsed="false">
      <c r="A110" s="69" t="n">
        <v>2414803</v>
      </c>
      <c r="B110" s="31" t="s">
        <v>163</v>
      </c>
      <c r="C110" s="32" t="s">
        <v>197</v>
      </c>
      <c r="D110" s="27" t="n">
        <f aca="false">50+19.212</f>
        <v>69.212</v>
      </c>
      <c r="E110" s="28"/>
      <c r="F110" s="28"/>
      <c r="G110" s="27" t="n">
        <f aca="false">SUM(H110,K110)</f>
        <v>1946.399</v>
      </c>
      <c r="H110" s="28"/>
      <c r="I110" s="28"/>
      <c r="J110" s="28"/>
      <c r="K110" s="28" t="n">
        <f aca="false">1842+104.399</f>
        <v>1946.399</v>
      </c>
      <c r="L110" s="28" t="n">
        <f aca="false">1842+104.399</f>
        <v>1946.399</v>
      </c>
      <c r="M110" s="28"/>
      <c r="N110" s="70" t="n">
        <f aca="false">D110+G110</f>
        <v>2015.611</v>
      </c>
    </row>
    <row r="111" s="33" customFormat="true" ht="63.75" hidden="false" customHeight="false" outlineLevel="0" collapsed="false">
      <c r="A111" s="69" t="n">
        <v>2414804</v>
      </c>
      <c r="B111" s="31" t="s">
        <v>163</v>
      </c>
      <c r="C111" s="32" t="s">
        <v>198</v>
      </c>
      <c r="D111" s="27" t="n">
        <v>10</v>
      </c>
      <c r="E111" s="28" t="n">
        <v>7.34</v>
      </c>
      <c r="F111" s="28"/>
      <c r="G111" s="27" t="n">
        <f aca="false">SUM(H111,K111)</f>
        <v>0</v>
      </c>
      <c r="H111" s="28"/>
      <c r="I111" s="28"/>
      <c r="J111" s="28"/>
      <c r="K111" s="28"/>
      <c r="L111" s="28"/>
      <c r="M111" s="28"/>
      <c r="N111" s="70" t="n">
        <f aca="false">G111+D111</f>
        <v>10</v>
      </c>
    </row>
    <row r="112" s="10" customFormat="true" ht="25.5" hidden="false" customHeight="false" outlineLevel="0" collapsed="false">
      <c r="A112" s="9" t="n">
        <v>245010</v>
      </c>
      <c r="B112" s="25"/>
      <c r="C112" s="26" t="s">
        <v>199</v>
      </c>
      <c r="D112" s="27" t="n">
        <f aca="false">SUM(D113:D114)</f>
        <v>381.55</v>
      </c>
      <c r="E112" s="29" t="n">
        <f aca="false">SUM(E113:E114)</f>
        <v>0</v>
      </c>
      <c r="F112" s="29" t="n">
        <f aca="false">SUM(F113:F114)</f>
        <v>0</v>
      </c>
      <c r="G112" s="27" t="n">
        <f aca="false">SUM(G113:G114)</f>
        <v>0</v>
      </c>
      <c r="H112" s="29" t="n">
        <f aca="false">SUM(H113:H114)</f>
        <v>0</v>
      </c>
      <c r="I112" s="29" t="n">
        <f aca="false">SUM(I113:I114)</f>
        <v>0</v>
      </c>
      <c r="J112" s="29" t="n">
        <f aca="false">SUM(J113:J114)</f>
        <v>0</v>
      </c>
      <c r="K112" s="29" t="n">
        <f aca="false">SUM(K113:K114)</f>
        <v>0</v>
      </c>
      <c r="L112" s="29" t="n">
        <f aca="false">SUM(L113:L114)</f>
        <v>0</v>
      </c>
      <c r="M112" s="29" t="n">
        <f aca="false">SUM(M113:M114)</f>
        <v>0</v>
      </c>
      <c r="N112" s="27" t="n">
        <f aca="false">SUM(N113:N114)</f>
        <v>381.55</v>
      </c>
    </row>
    <row r="113" s="33" customFormat="true" ht="76.5" hidden="false" customHeight="false" outlineLevel="0" collapsed="false">
      <c r="A113" s="69" t="n">
        <v>2415011</v>
      </c>
      <c r="B113" s="31" t="s">
        <v>200</v>
      </c>
      <c r="C113" s="32" t="s">
        <v>201</v>
      </c>
      <c r="D113" s="27" t="n">
        <f aca="false">45+250+18.186+94.35-50-5.555</f>
        <v>351.981</v>
      </c>
      <c r="E113" s="28"/>
      <c r="F113" s="28"/>
      <c r="G113" s="27" t="n">
        <f aca="false">SUM(H113,K113)</f>
        <v>0</v>
      </c>
      <c r="H113" s="28"/>
      <c r="I113" s="28"/>
      <c r="J113" s="28"/>
      <c r="K113" s="28" t="n">
        <f aca="false">L113</f>
        <v>0</v>
      </c>
      <c r="L113" s="28"/>
      <c r="M113" s="28"/>
      <c r="N113" s="70" t="n">
        <f aca="false">D113+G113</f>
        <v>351.981</v>
      </c>
    </row>
    <row r="114" s="33" customFormat="true" ht="63.75" hidden="false" customHeight="false" outlineLevel="0" collapsed="false">
      <c r="A114" s="69" t="n">
        <v>2415012</v>
      </c>
      <c r="B114" s="31" t="s">
        <v>202</v>
      </c>
      <c r="C114" s="32" t="s">
        <v>203</v>
      </c>
      <c r="D114" s="27" t="n">
        <f aca="false">25+4.569</f>
        <v>29.569</v>
      </c>
      <c r="E114" s="28"/>
      <c r="F114" s="28"/>
      <c r="G114" s="27" t="n">
        <f aca="false">SUM(H114,K114)</f>
        <v>0</v>
      </c>
      <c r="H114" s="28"/>
      <c r="I114" s="28"/>
      <c r="J114" s="28"/>
      <c r="K114" s="28" t="n">
        <f aca="false">L114</f>
        <v>0</v>
      </c>
      <c r="L114" s="28"/>
      <c r="M114" s="28"/>
      <c r="N114" s="70" t="n">
        <f aca="false">D114+G114</f>
        <v>29.569</v>
      </c>
    </row>
    <row r="115" s="10" customFormat="true" ht="12.75" hidden="false" customHeight="false" outlineLevel="0" collapsed="false">
      <c r="A115" s="9" t="n">
        <v>245100</v>
      </c>
      <c r="B115" s="25"/>
      <c r="C115" s="26" t="s">
        <v>53</v>
      </c>
      <c r="D115" s="27" t="n">
        <f aca="false">D116</f>
        <v>0</v>
      </c>
      <c r="E115" s="38" t="n">
        <f aca="false">E116</f>
        <v>0</v>
      </c>
      <c r="F115" s="38" t="n">
        <f aca="false">F116</f>
        <v>0</v>
      </c>
      <c r="G115" s="27" t="n">
        <f aca="false">G116</f>
        <v>300</v>
      </c>
      <c r="H115" s="38" t="n">
        <f aca="false">H116</f>
        <v>0</v>
      </c>
      <c r="I115" s="38" t="n">
        <f aca="false">I116</f>
        <v>0</v>
      </c>
      <c r="J115" s="38" t="n">
        <f aca="false">J116</f>
        <v>0</v>
      </c>
      <c r="K115" s="38" t="n">
        <f aca="false">K116</f>
        <v>300</v>
      </c>
      <c r="L115" s="38" t="n">
        <f aca="false">L116</f>
        <v>300</v>
      </c>
      <c r="M115" s="38" t="n">
        <f aca="false">M116</f>
        <v>0</v>
      </c>
      <c r="N115" s="27" t="n">
        <f aca="false">N116</f>
        <v>300</v>
      </c>
    </row>
    <row r="116" s="33" customFormat="true" ht="25.5" hidden="false" customHeight="false" outlineLevel="0" collapsed="false">
      <c r="A116" s="69" t="n">
        <v>2415101</v>
      </c>
      <c r="B116" s="31" t="s">
        <v>204</v>
      </c>
      <c r="C116" s="32" t="s">
        <v>205</v>
      </c>
      <c r="D116" s="27"/>
      <c r="E116" s="28"/>
      <c r="F116" s="28"/>
      <c r="G116" s="27" t="n">
        <f aca="false">SUM(H116,K116)</f>
        <v>300</v>
      </c>
      <c r="H116" s="28"/>
      <c r="I116" s="28"/>
      <c r="J116" s="28"/>
      <c r="K116" s="28" t="n">
        <f aca="false">L116</f>
        <v>300</v>
      </c>
      <c r="L116" s="28" t="n">
        <v>300</v>
      </c>
      <c r="M116" s="28"/>
      <c r="N116" s="70" t="n">
        <f aca="false">D116+G116</f>
        <v>300</v>
      </c>
    </row>
    <row r="117" s="40" customFormat="true" ht="12.75" hidden="false" customHeight="false" outlineLevel="0" collapsed="false">
      <c r="A117" s="75"/>
      <c r="B117" s="21"/>
      <c r="C117" s="39" t="s">
        <v>64</v>
      </c>
      <c r="D117" s="27" t="n">
        <f aca="false">D101+D102+D103+D112+D115</f>
        <v>7377.759</v>
      </c>
      <c r="E117" s="27" t="n">
        <f aca="false">E101+E102+E103+E112+E115</f>
        <v>4355.441</v>
      </c>
      <c r="F117" s="27" t="n">
        <f aca="false">F101+F102+F103+F112+F115</f>
        <v>425.787</v>
      </c>
      <c r="G117" s="27" t="n">
        <f aca="false">G101+G102+G103+G112+G115</f>
        <v>3417.647</v>
      </c>
      <c r="H117" s="27" t="n">
        <f aca="false">H101+H102+H103+H112+H115</f>
        <v>966.978</v>
      </c>
      <c r="I117" s="27" t="n">
        <f aca="false">I101+I102+I103+I112+I115</f>
        <v>590.705</v>
      </c>
      <c r="J117" s="27" t="n">
        <f aca="false">J101+J102+J103+J112+J115</f>
        <v>0</v>
      </c>
      <c r="K117" s="27" t="n">
        <f aca="false">K101+K102+K103+K112+K115</f>
        <v>2450.669</v>
      </c>
      <c r="L117" s="27" t="n">
        <f aca="false">L101+L102+L103+L112+L115</f>
        <v>2450.669</v>
      </c>
      <c r="M117" s="27" t="n">
        <f aca="false">M101+M102+M103+M112+M115</f>
        <v>0</v>
      </c>
      <c r="N117" s="27" t="n">
        <f aca="false">N101+N102+N103+N112+N115</f>
        <v>10795.406</v>
      </c>
    </row>
    <row r="118" s="40" customFormat="true" ht="25.5" hidden="false" customHeight="false" outlineLevel="0" collapsed="false">
      <c r="A118" s="75" t="n">
        <v>1000000</v>
      </c>
      <c r="B118" s="21"/>
      <c r="C118" s="39" t="s">
        <v>206</v>
      </c>
      <c r="D118" s="27"/>
      <c r="E118" s="27"/>
      <c r="F118" s="27"/>
      <c r="G118" s="27"/>
      <c r="H118" s="27"/>
      <c r="I118" s="27"/>
      <c r="J118" s="27"/>
      <c r="K118" s="27"/>
      <c r="L118" s="27"/>
      <c r="M118" s="27"/>
      <c r="N118" s="70"/>
    </row>
    <row r="119" s="40" customFormat="true" ht="25.5" hidden="false" customHeight="false" outlineLevel="0" collapsed="false">
      <c r="A119" s="75" t="n">
        <v>1010000</v>
      </c>
      <c r="B119" s="21"/>
      <c r="C119" s="39" t="s">
        <v>206</v>
      </c>
      <c r="D119" s="27"/>
      <c r="E119" s="27"/>
      <c r="F119" s="27"/>
      <c r="G119" s="27"/>
      <c r="H119" s="27"/>
      <c r="I119" s="27"/>
      <c r="J119" s="27"/>
      <c r="K119" s="27"/>
      <c r="L119" s="27"/>
      <c r="M119" s="27"/>
      <c r="N119" s="70"/>
    </row>
    <row r="120" s="10" customFormat="true" ht="51" hidden="false" customHeight="false" outlineLevel="0" collapsed="false">
      <c r="A120" s="9" t="n">
        <v>1010080</v>
      </c>
      <c r="B120" s="25" t="s">
        <v>26</v>
      </c>
      <c r="C120" s="26" t="s">
        <v>207</v>
      </c>
      <c r="D120" s="27" t="n">
        <f aca="false">392.799+204.64+4.477-25+0.6</f>
        <v>577.516</v>
      </c>
      <c r="E120" s="28" t="n">
        <f aca="false">280.578+135.876-18.34</f>
        <v>398.114</v>
      </c>
      <c r="F120" s="28" t="n">
        <f aca="false">3.922+0.6</f>
        <v>4.522</v>
      </c>
      <c r="G120" s="27" t="n">
        <f aca="false">SUM(H120,K120)</f>
        <v>0</v>
      </c>
      <c r="H120" s="28"/>
      <c r="I120" s="28"/>
      <c r="J120" s="28"/>
      <c r="K120" s="28" t="n">
        <f aca="false">L120</f>
        <v>0</v>
      </c>
      <c r="L120" s="28"/>
      <c r="M120" s="28"/>
      <c r="N120" s="70" t="n">
        <f aca="false">D120+G120</f>
        <v>577.516</v>
      </c>
    </row>
    <row r="121" s="10" customFormat="true" ht="12.75" hidden="false" customHeight="false" outlineLevel="0" collapsed="false">
      <c r="A121" s="9"/>
      <c r="B121" s="25" t="s">
        <v>208</v>
      </c>
      <c r="C121" s="13" t="s">
        <v>209</v>
      </c>
      <c r="D121" s="77" t="n">
        <f aca="false">D122+D123+D124+D125+D126+D127+D128+D129+D130+D134</f>
        <v>71504.09</v>
      </c>
      <c r="E121" s="77" t="n">
        <f aca="false">E122+E123+E124+E125+E126+E127+E128+E129+E130+E134</f>
        <v>40838.717</v>
      </c>
      <c r="F121" s="77" t="n">
        <f aca="false">F122+F123+F124+F125+F126+F127+F128+F129+F130+F134</f>
        <v>8724.535</v>
      </c>
      <c r="G121" s="77" t="n">
        <f aca="false">G122+G123+G124+G125+G126+G127+G128+G129+G130+G134</f>
        <v>5326.138</v>
      </c>
      <c r="H121" s="77" t="n">
        <f aca="false">H122+H123+H124+H125+H126+H127+H128+H129+H130+H134</f>
        <v>3437.222</v>
      </c>
      <c r="I121" s="77" t="n">
        <f aca="false">I122+I123+I124+I125+I126+I127+I128+I129+I130+I134</f>
        <v>163.3</v>
      </c>
      <c r="J121" s="77" t="n">
        <f aca="false">J122+J123+J124+J125+J126+J127+J128+J129+J130+J134</f>
        <v>0</v>
      </c>
      <c r="K121" s="77" t="n">
        <f aca="false">K122+K123+K124+K125+K126+K127+K128+K129+K130+K134</f>
        <v>1888.916</v>
      </c>
      <c r="L121" s="77" t="n">
        <f aca="false">L122+L123+L124+L125+L126+L127+L128+L129+L130+L134</f>
        <v>1888.916</v>
      </c>
      <c r="M121" s="77" t="n">
        <f aca="false">M122+M123+M124+M125+M126+M127+M128+M129+M130+M134</f>
        <v>0</v>
      </c>
      <c r="N121" s="77" t="n">
        <f aca="false">N122+N123+N124+N125+N126+N127+N128+N129+N130+N134</f>
        <v>76830.228</v>
      </c>
    </row>
    <row r="122" s="10" customFormat="true" ht="12.75" hidden="false" customHeight="false" outlineLevel="0" collapsed="false">
      <c r="A122" s="9" t="n">
        <v>1011010</v>
      </c>
      <c r="B122" s="25" t="s">
        <v>210</v>
      </c>
      <c r="C122" s="26" t="s">
        <v>211</v>
      </c>
      <c r="D122" s="27" t="n">
        <f aca="false">28455.574+47.227-1092.441+1+484.701</f>
        <v>27896.061</v>
      </c>
      <c r="E122" s="76" t="n">
        <f aca="false">15230.3-552.341+355.705</f>
        <v>15033.664</v>
      </c>
      <c r="F122" s="76" t="n">
        <v>4095.275</v>
      </c>
      <c r="G122" s="27" t="n">
        <f aca="false">SUM(H122,K122)</f>
        <v>2357.705</v>
      </c>
      <c r="H122" s="76" t="n">
        <v>2354.2</v>
      </c>
      <c r="I122" s="76" t="n">
        <v>150.6</v>
      </c>
      <c r="J122" s="28"/>
      <c r="K122" s="28" t="n">
        <f aca="false">L122</f>
        <v>3.505</v>
      </c>
      <c r="L122" s="28" t="n">
        <v>3.505</v>
      </c>
      <c r="M122" s="28"/>
      <c r="N122" s="70" t="n">
        <f aca="false">D122+G122</f>
        <v>30253.766</v>
      </c>
    </row>
    <row r="123" s="10" customFormat="true" ht="88.5" hidden="false" customHeight="true" outlineLevel="0" collapsed="false">
      <c r="A123" s="9" t="n">
        <v>1011020</v>
      </c>
      <c r="B123" s="25" t="s">
        <v>212</v>
      </c>
      <c r="C123" s="26" t="s">
        <v>213</v>
      </c>
      <c r="D123" s="27" t="n">
        <f aca="false">39486.881+21-204.64+138.246+0.65-2220.881+3.5+41.281+1.8-484.701</f>
        <v>36783.136</v>
      </c>
      <c r="E123" s="76" t="n">
        <f aca="false">22712.59+11-831.386+30.362-355.705</f>
        <v>21566.861</v>
      </c>
      <c r="F123" s="76" t="n">
        <v>4280.626</v>
      </c>
      <c r="G123" s="27" t="n">
        <f aca="false">SUM(H123,K123)</f>
        <v>2773.811</v>
      </c>
      <c r="H123" s="76" t="n">
        <v>957.9</v>
      </c>
      <c r="I123" s="76" t="n">
        <v>3.2</v>
      </c>
      <c r="J123" s="28"/>
      <c r="K123" s="28" t="n">
        <f aca="false">L123</f>
        <v>1815.911</v>
      </c>
      <c r="L123" s="28" t="n">
        <f aca="false">973.45+830.461+12</f>
        <v>1815.911</v>
      </c>
      <c r="M123" s="28"/>
      <c r="N123" s="70" t="n">
        <f aca="false">D123+G123</f>
        <v>39556.947</v>
      </c>
    </row>
    <row r="124" s="10" customFormat="true" ht="44.25" hidden="false" customHeight="true" outlineLevel="0" collapsed="false">
      <c r="A124" s="9" t="n">
        <v>1011030</v>
      </c>
      <c r="B124" s="25" t="s">
        <v>214</v>
      </c>
      <c r="C124" s="26" t="s">
        <v>215</v>
      </c>
      <c r="D124" s="27" t="n">
        <f aca="false">941.248+3.98-240.22</f>
        <v>705.008</v>
      </c>
      <c r="E124" s="29" t="n">
        <f aca="false">510.4-18.5</f>
        <v>491.9</v>
      </c>
      <c r="F124" s="29" t="n">
        <v>28.813</v>
      </c>
      <c r="G124" s="27" t="n">
        <f aca="false">SUM(H124,K124)</f>
        <v>0.2</v>
      </c>
      <c r="H124" s="29" t="n">
        <v>0.2</v>
      </c>
      <c r="I124" s="29"/>
      <c r="J124" s="28"/>
      <c r="K124" s="28" t="n">
        <f aca="false">L124</f>
        <v>0</v>
      </c>
      <c r="L124" s="28"/>
      <c r="M124" s="28"/>
      <c r="N124" s="70" t="n">
        <f aca="false">D124+G124</f>
        <v>705.208</v>
      </c>
    </row>
    <row r="125" s="10" customFormat="true" ht="51" hidden="false" customHeight="false" outlineLevel="0" collapsed="false">
      <c r="A125" s="9" t="n">
        <v>1011100</v>
      </c>
      <c r="B125" s="25" t="s">
        <v>216</v>
      </c>
      <c r="C125" s="26" t="s">
        <v>217</v>
      </c>
      <c r="D125" s="27" t="n">
        <f aca="false">2319.208+13.519-104.328</f>
        <v>2228.399</v>
      </c>
      <c r="E125" s="29" t="n">
        <f aca="false">1547.2-56</f>
        <v>1491.2</v>
      </c>
      <c r="F125" s="29" t="n">
        <v>149.875</v>
      </c>
      <c r="G125" s="27" t="n">
        <f aca="false">SUM(H125,K125)</f>
        <v>29.1</v>
      </c>
      <c r="H125" s="29" t="n">
        <v>19.6</v>
      </c>
      <c r="I125" s="29" t="n">
        <v>9.5</v>
      </c>
      <c r="J125" s="28"/>
      <c r="K125" s="28" t="n">
        <f aca="false">L125</f>
        <v>9.5</v>
      </c>
      <c r="L125" s="28" t="n">
        <v>9.5</v>
      </c>
      <c r="M125" s="28"/>
      <c r="N125" s="70" t="n">
        <f aca="false">D125+G125</f>
        <v>2257.499</v>
      </c>
    </row>
    <row r="126" s="10" customFormat="true" ht="38.25" hidden="false" customHeight="false" outlineLevel="0" collapsed="false">
      <c r="A126" s="9" t="n">
        <v>1011170</v>
      </c>
      <c r="B126" s="25" t="s">
        <v>218</v>
      </c>
      <c r="C126" s="26" t="s">
        <v>219</v>
      </c>
      <c r="D126" s="27" t="n">
        <f aca="false">902.381+4.973-139.8</f>
        <v>767.554</v>
      </c>
      <c r="E126" s="29" t="n">
        <f aca="false">549-29.2</f>
        <v>519.8</v>
      </c>
      <c r="F126" s="29" t="n">
        <v>6.784</v>
      </c>
      <c r="G126" s="27" t="n">
        <f aca="false">SUM(H126,K126)</f>
        <v>0</v>
      </c>
      <c r="H126" s="29"/>
      <c r="I126" s="29"/>
      <c r="J126" s="28"/>
      <c r="K126" s="28" t="n">
        <f aca="false">L126</f>
        <v>0</v>
      </c>
      <c r="L126" s="28"/>
      <c r="M126" s="28"/>
      <c r="N126" s="70" t="n">
        <f aca="false">D126+G126</f>
        <v>767.554</v>
      </c>
    </row>
    <row r="127" s="10" customFormat="true" ht="25.5" hidden="false" customHeight="false" outlineLevel="0" collapsed="false">
      <c r="A127" s="9" t="n">
        <v>1011190</v>
      </c>
      <c r="B127" s="25" t="s">
        <v>220</v>
      </c>
      <c r="C127" s="26" t="s">
        <v>221</v>
      </c>
      <c r="D127" s="27" t="n">
        <f aca="false">1482.924+19.046-93.232</f>
        <v>1408.738</v>
      </c>
      <c r="E127" s="29" t="n">
        <f aca="false">976.6-64</f>
        <v>912.6</v>
      </c>
      <c r="F127" s="29" t="n">
        <v>41.226</v>
      </c>
      <c r="G127" s="27" t="n">
        <f aca="false">SUM(H127,K127)</f>
        <v>0</v>
      </c>
      <c r="H127" s="29"/>
      <c r="I127" s="29"/>
      <c r="J127" s="28"/>
      <c r="K127" s="28" t="n">
        <f aca="false">L127</f>
        <v>0</v>
      </c>
      <c r="L127" s="28"/>
      <c r="M127" s="28"/>
      <c r="N127" s="70" t="n">
        <f aca="false">D127+G127</f>
        <v>1408.738</v>
      </c>
    </row>
    <row r="128" s="10" customFormat="true" ht="25.5" hidden="false" customHeight="false" outlineLevel="0" collapsed="false">
      <c r="A128" s="9" t="n">
        <v>1011200</v>
      </c>
      <c r="B128" s="25" t="s">
        <v>222</v>
      </c>
      <c r="C128" s="26" t="s">
        <v>223</v>
      </c>
      <c r="D128" s="27" t="n">
        <f aca="false">678.601+17.463-53.414</f>
        <v>642.65</v>
      </c>
      <c r="E128" s="29" t="n">
        <f aca="false">415.4-28</f>
        <v>387.4</v>
      </c>
      <c r="F128" s="29" t="n">
        <v>1.528</v>
      </c>
      <c r="G128" s="27" t="n">
        <f aca="false">SUM(H128,K128)</f>
        <v>85.7</v>
      </c>
      <c r="H128" s="29" t="n">
        <v>25.7</v>
      </c>
      <c r="I128" s="29"/>
      <c r="J128" s="28"/>
      <c r="K128" s="28" t="n">
        <f aca="false">L128</f>
        <v>60</v>
      </c>
      <c r="L128" s="28" t="n">
        <v>60</v>
      </c>
      <c r="M128" s="28"/>
      <c r="N128" s="70" t="n">
        <f aca="false">D128+G128</f>
        <v>728.35</v>
      </c>
    </row>
    <row r="129" s="10" customFormat="true" ht="25.5" hidden="false" customHeight="false" outlineLevel="0" collapsed="false">
      <c r="A129" s="9" t="n">
        <v>1011210</v>
      </c>
      <c r="B129" s="25" t="s">
        <v>224</v>
      </c>
      <c r="C129" s="26" t="s">
        <v>225</v>
      </c>
      <c r="D129" s="27" t="n">
        <f aca="false">716.843+2.432-22.912</f>
        <v>696.363</v>
      </c>
      <c r="E129" s="29" t="n">
        <f aca="false">434.4-16.81</f>
        <v>417.59</v>
      </c>
      <c r="F129" s="29" t="n">
        <v>120.408</v>
      </c>
      <c r="G129" s="27" t="n">
        <f aca="false">SUM(H129,K129)</f>
        <v>0.2</v>
      </c>
      <c r="H129" s="29" t="n">
        <v>0.2</v>
      </c>
      <c r="I129" s="29"/>
      <c r="J129" s="28"/>
      <c r="K129" s="28" t="n">
        <f aca="false">L129</f>
        <v>0</v>
      </c>
      <c r="L129" s="28"/>
      <c r="M129" s="28"/>
      <c r="N129" s="70" t="n">
        <f aca="false">D129+G129</f>
        <v>696.563</v>
      </c>
    </row>
    <row r="130" s="10" customFormat="true" ht="12.75" hidden="false" customHeight="false" outlineLevel="0" collapsed="false">
      <c r="A130" s="9" t="n">
        <v>1011800</v>
      </c>
      <c r="B130" s="25" t="s">
        <v>226</v>
      </c>
      <c r="C130" s="26" t="s">
        <v>227</v>
      </c>
      <c r="D130" s="27" t="n">
        <f aca="false">SUM(D131:D133)</f>
        <v>350.841</v>
      </c>
      <c r="E130" s="27" t="n">
        <f aca="false">SUM(E131:E133)</f>
        <v>17.702</v>
      </c>
      <c r="F130" s="27" t="n">
        <f aca="false">SUM(F131:F133)</f>
        <v>0</v>
      </c>
      <c r="G130" s="27" t="n">
        <f aca="false">SUM(G131:G133)</f>
        <v>79.422</v>
      </c>
      <c r="H130" s="27" t="n">
        <f aca="false">SUM(H131:H133)</f>
        <v>79.422</v>
      </c>
      <c r="I130" s="27" t="n">
        <f aca="false">SUM(I131:I133)</f>
        <v>0</v>
      </c>
      <c r="J130" s="27" t="n">
        <f aca="false">SUM(J131:J133)</f>
        <v>0</v>
      </c>
      <c r="K130" s="27" t="n">
        <f aca="false">SUM(K131:K133)</f>
        <v>0</v>
      </c>
      <c r="L130" s="27" t="n">
        <f aca="false">SUM(L131:L133)</f>
        <v>0</v>
      </c>
      <c r="M130" s="27" t="n">
        <f aca="false">SUM(M131:M133)</f>
        <v>0</v>
      </c>
      <c r="N130" s="70" t="n">
        <f aca="false">D130+G130</f>
        <v>430.263</v>
      </c>
    </row>
    <row r="131" s="10" customFormat="true" ht="38.25" hidden="false" customHeight="false" outlineLevel="0" collapsed="false">
      <c r="A131" s="9" t="n">
        <v>1011801</v>
      </c>
      <c r="B131" s="25" t="s">
        <v>226</v>
      </c>
      <c r="C131" s="26" t="s">
        <v>228</v>
      </c>
      <c r="D131" s="27" t="n">
        <f aca="false">68+14.6</f>
        <v>82.6</v>
      </c>
      <c r="E131" s="78"/>
      <c r="F131" s="78"/>
      <c r="G131" s="27" t="n">
        <f aca="false">SUM(H131,K131)</f>
        <v>0</v>
      </c>
      <c r="H131" s="79"/>
      <c r="I131" s="76"/>
      <c r="J131" s="28"/>
      <c r="K131" s="28" t="n">
        <f aca="false">L131</f>
        <v>0</v>
      </c>
      <c r="L131" s="28"/>
      <c r="M131" s="28"/>
      <c r="N131" s="70" t="n">
        <f aca="false">D131+G131</f>
        <v>82.6</v>
      </c>
    </row>
    <row r="132" s="10" customFormat="true" ht="51" hidden="false" customHeight="false" outlineLevel="0" collapsed="false">
      <c r="A132" s="9" t="n">
        <v>1011802</v>
      </c>
      <c r="B132" s="25" t="s">
        <v>226</v>
      </c>
      <c r="C132" s="26" t="s">
        <v>229</v>
      </c>
      <c r="D132" s="27" t="n">
        <f aca="false">250+3.813-9.7-2.12+2.12</f>
        <v>244.113</v>
      </c>
      <c r="E132" s="78"/>
      <c r="F132" s="78"/>
      <c r="G132" s="27" t="n">
        <f aca="false">SUM(H132,K132)</f>
        <v>79.422</v>
      </c>
      <c r="H132" s="76" t="n">
        <v>79.422</v>
      </c>
      <c r="I132" s="76"/>
      <c r="J132" s="28"/>
      <c r="K132" s="28" t="n">
        <f aca="false">L132</f>
        <v>0</v>
      </c>
      <c r="L132" s="28"/>
      <c r="M132" s="28"/>
      <c r="N132" s="70" t="n">
        <f aca="false">D132+G132</f>
        <v>323.535</v>
      </c>
    </row>
    <row r="133" s="10" customFormat="true" ht="53.25" hidden="false" customHeight="true" outlineLevel="0" collapsed="false">
      <c r="A133" s="9" t="n">
        <v>1011803</v>
      </c>
      <c r="B133" s="25" t="s">
        <v>226</v>
      </c>
      <c r="C133" s="26" t="s">
        <v>230</v>
      </c>
      <c r="D133" s="27" t="n">
        <f aca="false">50-25.872</f>
        <v>24.128</v>
      </c>
      <c r="E133" s="78" t="n">
        <f aca="false">36.684-18.982</f>
        <v>17.702</v>
      </c>
      <c r="F133" s="78"/>
      <c r="G133" s="27" t="n">
        <f aca="false">SUM(H133,K133)</f>
        <v>0</v>
      </c>
      <c r="H133" s="76"/>
      <c r="I133" s="76"/>
      <c r="J133" s="28"/>
      <c r="K133" s="28" t="n">
        <f aca="false">L133</f>
        <v>0</v>
      </c>
      <c r="L133" s="28"/>
      <c r="M133" s="28"/>
      <c r="N133" s="70" t="n">
        <f aca="false">D133+G133</f>
        <v>24.128</v>
      </c>
    </row>
    <row r="134" s="10" customFormat="true" ht="51" hidden="false" customHeight="false" outlineLevel="0" collapsed="false">
      <c r="A134" s="9" t="n">
        <v>1011260</v>
      </c>
      <c r="B134" s="25" t="s">
        <v>231</v>
      </c>
      <c r="C134" s="26" t="s">
        <v>232</v>
      </c>
      <c r="D134" s="27" t="n">
        <v>25.34</v>
      </c>
      <c r="E134" s="78"/>
      <c r="F134" s="78"/>
      <c r="G134" s="27" t="n">
        <f aca="false">SUM(H134,K134)</f>
        <v>0</v>
      </c>
      <c r="H134" s="76"/>
      <c r="I134" s="76"/>
      <c r="J134" s="28"/>
      <c r="K134" s="28" t="n">
        <f aca="false">L134</f>
        <v>0</v>
      </c>
      <c r="L134" s="28"/>
      <c r="M134" s="28"/>
      <c r="N134" s="70" t="n">
        <f aca="false">D134+G134</f>
        <v>25.34</v>
      </c>
    </row>
    <row r="135" s="10" customFormat="true" ht="25.5" hidden="false" customHeight="false" outlineLevel="0" collapsed="false">
      <c r="A135" s="9" t="n">
        <v>1015020</v>
      </c>
      <c r="B135" s="25"/>
      <c r="C135" s="26" t="s">
        <v>233</v>
      </c>
      <c r="D135" s="27" t="n">
        <f aca="false">D136</f>
        <v>1068.003</v>
      </c>
      <c r="E135" s="29" t="n">
        <f aca="false">E136</f>
        <v>613.527</v>
      </c>
      <c r="F135" s="29" t="n">
        <f aca="false">F136</f>
        <v>170.325</v>
      </c>
      <c r="G135" s="27" t="n">
        <f aca="false">SUM(H135,K135)</f>
        <v>278.42</v>
      </c>
      <c r="H135" s="29" t="n">
        <f aca="false">H136</f>
        <v>1.6</v>
      </c>
      <c r="I135" s="29" t="n">
        <f aca="false">I136</f>
        <v>0</v>
      </c>
      <c r="J135" s="29" t="n">
        <f aca="false">J136</f>
        <v>0</v>
      </c>
      <c r="K135" s="27" t="n">
        <f aca="false">K136</f>
        <v>276.82</v>
      </c>
      <c r="L135" s="29" t="n">
        <f aca="false">L136</f>
        <v>276.82</v>
      </c>
      <c r="M135" s="29" t="n">
        <f aca="false">M136</f>
        <v>0</v>
      </c>
      <c r="N135" s="70" t="n">
        <f aca="false">D135+G135</f>
        <v>1346.423</v>
      </c>
    </row>
    <row r="136" s="10" customFormat="true" ht="51" hidden="false" customHeight="false" outlineLevel="0" collapsed="false">
      <c r="A136" s="9" t="n">
        <v>1015022</v>
      </c>
      <c r="B136" s="25" t="s">
        <v>234</v>
      </c>
      <c r="C136" s="26" t="s">
        <v>235</v>
      </c>
      <c r="D136" s="27" t="n">
        <f aca="false">1170.2+3.784-64.7-41.281</f>
        <v>1068.003</v>
      </c>
      <c r="E136" s="76" t="n">
        <f aca="false">684.019-40.13-30.362</f>
        <v>613.527</v>
      </c>
      <c r="F136" s="76" t="n">
        <v>170.325</v>
      </c>
      <c r="G136" s="27" t="n">
        <f aca="false">SUM(H136,K136)</f>
        <v>278.42</v>
      </c>
      <c r="H136" s="76" t="n">
        <v>1.6</v>
      </c>
      <c r="I136" s="76"/>
      <c r="J136" s="28"/>
      <c r="K136" s="28" t="n">
        <f aca="false">L136</f>
        <v>276.82</v>
      </c>
      <c r="L136" s="28" t="n">
        <f aca="false">244.984+5.836+26</f>
        <v>276.82</v>
      </c>
      <c r="M136" s="28"/>
      <c r="N136" s="70" t="n">
        <f aca="false">D136+G136</f>
        <v>1346.423</v>
      </c>
    </row>
    <row r="137" s="10" customFormat="true" ht="12.75" hidden="false" customHeight="false" outlineLevel="0" collapsed="false">
      <c r="A137" s="9" t="n">
        <v>1017410</v>
      </c>
      <c r="B137" s="25" t="s">
        <v>236</v>
      </c>
      <c r="C137" s="26" t="s">
        <v>237</v>
      </c>
      <c r="D137" s="27" t="n">
        <f aca="false">60-60</f>
        <v>0</v>
      </c>
      <c r="E137" s="28"/>
      <c r="F137" s="28"/>
      <c r="G137" s="27" t="n">
        <f aca="false">SUM(H137,K137)</f>
        <v>0</v>
      </c>
      <c r="H137" s="76"/>
      <c r="I137" s="76"/>
      <c r="J137" s="28"/>
      <c r="K137" s="28" t="n">
        <f aca="false">L137</f>
        <v>0</v>
      </c>
      <c r="L137" s="28"/>
      <c r="M137" s="28"/>
      <c r="N137" s="70" t="n">
        <f aca="false">D137+G137</f>
        <v>0</v>
      </c>
    </row>
    <row r="138" s="10" customFormat="true" ht="51" hidden="false" customHeight="true" outlineLevel="0" collapsed="false">
      <c r="A138" s="9" t="n">
        <v>1013140</v>
      </c>
      <c r="B138" s="25" t="s">
        <v>184</v>
      </c>
      <c r="C138" s="26" t="s">
        <v>238</v>
      </c>
      <c r="D138" s="27" t="n">
        <f aca="false">2.48-2.48</f>
        <v>0</v>
      </c>
      <c r="E138" s="28"/>
      <c r="F138" s="28"/>
      <c r="G138" s="27" t="n">
        <f aca="false">SUM(H138,K138)</f>
        <v>5</v>
      </c>
      <c r="H138" s="76"/>
      <c r="I138" s="76"/>
      <c r="J138" s="28"/>
      <c r="K138" s="28" t="n">
        <f aca="false">L138</f>
        <v>5</v>
      </c>
      <c r="L138" s="28" t="n">
        <v>5</v>
      </c>
      <c r="M138" s="28"/>
      <c r="N138" s="70" t="n">
        <f aca="false">D138+G138</f>
        <v>5</v>
      </c>
    </row>
    <row r="139" s="10" customFormat="true" ht="25.5" hidden="false" customHeight="false" outlineLevel="0" collapsed="false">
      <c r="A139" s="9" t="n">
        <v>1017210</v>
      </c>
      <c r="B139" s="25"/>
      <c r="C139" s="26" t="s">
        <v>39</v>
      </c>
      <c r="D139" s="27" t="n">
        <f aca="false">D140</f>
        <v>0</v>
      </c>
      <c r="E139" s="28" t="n">
        <f aca="false">E140</f>
        <v>0</v>
      </c>
      <c r="F139" s="28" t="n">
        <f aca="false">F140</f>
        <v>0</v>
      </c>
      <c r="G139" s="27" t="n">
        <f aca="false">SUM(H139,K139)</f>
        <v>0</v>
      </c>
      <c r="H139" s="76" t="n">
        <f aca="false">H140</f>
        <v>0</v>
      </c>
      <c r="I139" s="76" t="n">
        <f aca="false">I140</f>
        <v>0</v>
      </c>
      <c r="J139" s="28" t="n">
        <f aca="false">J140</f>
        <v>0</v>
      </c>
      <c r="K139" s="77" t="n">
        <f aca="false">K140</f>
        <v>0</v>
      </c>
      <c r="L139" s="28" t="n">
        <f aca="false">L140</f>
        <v>0</v>
      </c>
      <c r="M139" s="28" t="n">
        <f aca="false">M140</f>
        <v>0</v>
      </c>
      <c r="N139" s="70" t="n">
        <f aca="false">D139+G139</f>
        <v>0</v>
      </c>
    </row>
    <row r="140" s="10" customFormat="true" ht="26.25" hidden="false" customHeight="true" outlineLevel="0" collapsed="false">
      <c r="A140" s="9" t="n">
        <v>1017213</v>
      </c>
      <c r="B140" s="25" t="s">
        <v>239</v>
      </c>
      <c r="C140" s="80" t="s">
        <v>240</v>
      </c>
      <c r="D140" s="27" t="n">
        <f aca="false">30-30</f>
        <v>0</v>
      </c>
      <c r="E140" s="28"/>
      <c r="F140" s="28"/>
      <c r="G140" s="27" t="n">
        <f aca="false">SUM(H140,K140)</f>
        <v>0</v>
      </c>
      <c r="H140" s="76"/>
      <c r="I140" s="76"/>
      <c r="J140" s="28"/>
      <c r="K140" s="28" t="n">
        <f aca="false">L140</f>
        <v>0</v>
      </c>
      <c r="L140" s="28"/>
      <c r="M140" s="28"/>
      <c r="N140" s="70" t="n">
        <f aca="false">D140+G140</f>
        <v>0</v>
      </c>
    </row>
    <row r="141" s="10" customFormat="true" ht="25.5" hidden="false" customHeight="false" outlineLevel="0" collapsed="false">
      <c r="A141" s="9" t="n">
        <v>1016310</v>
      </c>
      <c r="B141" s="25" t="s">
        <v>241</v>
      </c>
      <c r="C141" s="26" t="s">
        <v>242</v>
      </c>
      <c r="D141" s="27" t="n">
        <v>0</v>
      </c>
      <c r="E141" s="28"/>
      <c r="F141" s="28"/>
      <c r="G141" s="27" t="n">
        <f aca="false">SUM(H141,K141)</f>
        <v>51.68078</v>
      </c>
      <c r="H141" s="76"/>
      <c r="I141" s="76"/>
      <c r="J141" s="28"/>
      <c r="K141" s="28" t="n">
        <v>51.68078</v>
      </c>
      <c r="L141" s="28" t="n">
        <v>51.68078</v>
      </c>
      <c r="M141" s="28"/>
      <c r="N141" s="70" t="n">
        <f aca="false">D141+G141</f>
        <v>51.68078</v>
      </c>
    </row>
    <row r="142" s="40" customFormat="true" ht="12.75" hidden="false" customHeight="false" outlineLevel="0" collapsed="false">
      <c r="A142" s="75"/>
      <c r="B142" s="21"/>
      <c r="C142" s="39" t="s">
        <v>64</v>
      </c>
      <c r="D142" s="27" t="n">
        <f aca="false">D120+D121+D135+D137+D138+D140+D141</f>
        <v>73149.609</v>
      </c>
      <c r="E142" s="27" t="n">
        <f aca="false">E120+E121+E135+E137+E138+E140+E141</f>
        <v>41850.358</v>
      </c>
      <c r="F142" s="27" t="n">
        <f aca="false">F120+F121+F135+F137+F138+F140+F141</f>
        <v>8899.382</v>
      </c>
      <c r="G142" s="27" t="n">
        <f aca="false">G120+G121+G135+G137+G138+G140+G141</f>
        <v>5661.23878</v>
      </c>
      <c r="H142" s="27" t="n">
        <f aca="false">H120+H121+H135+H137+H138+H140+H141</f>
        <v>3438.822</v>
      </c>
      <c r="I142" s="27" t="n">
        <f aca="false">I120+I121+I135+I137+I138+I140+I141</f>
        <v>163.3</v>
      </c>
      <c r="J142" s="27" t="n">
        <f aca="false">J120+J121+J135+J137+J138+J140+J141</f>
        <v>0</v>
      </c>
      <c r="K142" s="27" t="n">
        <f aca="false">K120+K121+K135+K137+K138+K140+K141</f>
        <v>2222.41678</v>
      </c>
      <c r="L142" s="27" t="n">
        <f aca="false">L120+L121+L135+L137+L138+L140+L141</f>
        <v>2222.41678</v>
      </c>
      <c r="M142" s="27" t="n">
        <f aca="false">M120+M121+M135+M137+M138+M140+M141</f>
        <v>0</v>
      </c>
      <c r="N142" s="27" t="n">
        <f aca="false">N120+N121+N135+N137+N138+N140+N141</f>
        <v>78810.84778</v>
      </c>
      <c r="P142" s="81"/>
    </row>
    <row r="143" s="3" customFormat="true" ht="38.25" hidden="false" customHeight="false" outlineLevel="0" collapsed="false">
      <c r="A143" s="75" t="n">
        <v>4000000</v>
      </c>
      <c r="B143" s="21"/>
      <c r="C143" s="39" t="s">
        <v>243</v>
      </c>
      <c r="D143" s="27"/>
      <c r="E143" s="27"/>
      <c r="F143" s="27"/>
      <c r="G143" s="27"/>
      <c r="H143" s="27"/>
      <c r="I143" s="27"/>
      <c r="J143" s="27"/>
      <c r="K143" s="27"/>
      <c r="L143" s="27"/>
      <c r="M143" s="27"/>
      <c r="N143" s="27"/>
      <c r="O143" s="82"/>
    </row>
    <row r="144" s="3" customFormat="true" ht="38.25" hidden="false" customHeight="false" outlineLevel="0" collapsed="false">
      <c r="A144" s="75" t="n">
        <v>4010000</v>
      </c>
      <c r="B144" s="21"/>
      <c r="C144" s="39" t="s">
        <v>243</v>
      </c>
      <c r="D144" s="27"/>
      <c r="E144" s="27"/>
      <c r="F144" s="27"/>
      <c r="G144" s="27"/>
      <c r="H144" s="27"/>
      <c r="I144" s="27"/>
      <c r="J144" s="27"/>
      <c r="K144" s="27"/>
      <c r="L144" s="27"/>
      <c r="M144" s="27"/>
      <c r="N144" s="27"/>
      <c r="O144" s="82"/>
    </row>
    <row r="145" s="10" customFormat="true" ht="76.5" hidden="false" customHeight="false" outlineLevel="0" collapsed="false">
      <c r="A145" s="9" t="n">
        <v>4010080</v>
      </c>
      <c r="B145" s="25" t="s">
        <v>26</v>
      </c>
      <c r="C145" s="26" t="s">
        <v>244</v>
      </c>
      <c r="D145" s="27" t="n">
        <f aca="false">787.662+12.988-5+13.67</f>
        <v>809.32</v>
      </c>
      <c r="E145" s="28" t="n">
        <f aca="false">555.816-3.67</f>
        <v>552.146</v>
      </c>
      <c r="F145" s="28" t="n">
        <f aca="false">18.565+2.9</f>
        <v>21.465</v>
      </c>
      <c r="G145" s="27" t="n">
        <f aca="false">SUM(H145,K145)</f>
        <v>0</v>
      </c>
      <c r="H145" s="28"/>
      <c r="I145" s="28"/>
      <c r="J145" s="28"/>
      <c r="K145" s="28" t="n">
        <f aca="false">L145</f>
        <v>0</v>
      </c>
      <c r="L145" s="28"/>
      <c r="M145" s="28"/>
      <c r="N145" s="70" t="n">
        <f aca="false">D145+G145</f>
        <v>809.32</v>
      </c>
      <c r="P145" s="44"/>
    </row>
    <row r="146" s="10" customFormat="true" ht="25.5" hidden="false" customHeight="false" outlineLevel="0" collapsed="false">
      <c r="A146" s="9" t="n">
        <v>4013400</v>
      </c>
      <c r="B146" s="25"/>
      <c r="C146" s="26" t="s">
        <v>245</v>
      </c>
      <c r="D146" s="27" t="n">
        <f aca="false">D147</f>
        <v>30</v>
      </c>
      <c r="E146" s="27" t="n">
        <f aca="false">E147</f>
        <v>0</v>
      </c>
      <c r="F146" s="27" t="n">
        <f aca="false">F147</f>
        <v>0</v>
      </c>
      <c r="G146" s="27" t="n">
        <f aca="false">G147</f>
        <v>0</v>
      </c>
      <c r="H146" s="27" t="n">
        <f aca="false">H147</f>
        <v>0</v>
      </c>
      <c r="I146" s="27" t="n">
        <f aca="false">I147</f>
        <v>0</v>
      </c>
      <c r="J146" s="27" t="n">
        <f aca="false">J147</f>
        <v>0</v>
      </c>
      <c r="K146" s="27" t="n">
        <f aca="false">K147</f>
        <v>0</v>
      </c>
      <c r="L146" s="27" t="n">
        <f aca="false">L147</f>
        <v>0</v>
      </c>
      <c r="M146" s="27" t="n">
        <f aca="false">M147</f>
        <v>0</v>
      </c>
      <c r="N146" s="70" t="n">
        <f aca="false">D146+G146</f>
        <v>30</v>
      </c>
      <c r="P146" s="44"/>
    </row>
    <row r="147" s="10" customFormat="true" ht="38.25" hidden="false" customHeight="false" outlineLevel="0" collapsed="false">
      <c r="A147" s="9" t="n">
        <v>4013401</v>
      </c>
      <c r="B147" s="25" t="s">
        <v>157</v>
      </c>
      <c r="C147" s="26" t="s">
        <v>246</v>
      </c>
      <c r="D147" s="27" t="n">
        <v>30</v>
      </c>
      <c r="E147" s="28"/>
      <c r="F147" s="28"/>
      <c r="G147" s="27" t="n">
        <f aca="false">SUM(H147,K147)</f>
        <v>0</v>
      </c>
      <c r="H147" s="28"/>
      <c r="I147" s="28"/>
      <c r="J147" s="28"/>
      <c r="K147" s="28"/>
      <c r="L147" s="28"/>
      <c r="M147" s="28"/>
      <c r="N147" s="70" t="n">
        <f aca="false">D147+G147</f>
        <v>30</v>
      </c>
    </row>
    <row r="148" s="10" customFormat="true" ht="51" hidden="false" customHeight="false" outlineLevel="0" collapsed="false">
      <c r="A148" s="9" t="n">
        <v>4016010</v>
      </c>
      <c r="B148" s="25" t="s">
        <v>247</v>
      </c>
      <c r="C148" s="26" t="s">
        <v>248</v>
      </c>
      <c r="D148" s="27" t="n">
        <f aca="false">200+96.057-16.95105+16.95105</f>
        <v>296.057</v>
      </c>
      <c r="E148" s="28"/>
      <c r="F148" s="28"/>
      <c r="G148" s="27" t="n">
        <f aca="false">SUM(H148,K148)</f>
        <v>0</v>
      </c>
      <c r="H148" s="28"/>
      <c r="I148" s="28"/>
      <c r="J148" s="28"/>
      <c r="K148" s="28"/>
      <c r="L148" s="28"/>
      <c r="M148" s="28"/>
      <c r="N148" s="70" t="n">
        <f aca="false">D148+G148</f>
        <v>296.057</v>
      </c>
    </row>
    <row r="149" s="10" customFormat="true" ht="25.5" hidden="false" customHeight="false" outlineLevel="0" collapsed="false">
      <c r="A149" s="9" t="n">
        <v>4016020</v>
      </c>
      <c r="B149" s="25"/>
      <c r="C149" s="26" t="s">
        <v>249</v>
      </c>
      <c r="D149" s="27" t="n">
        <f aca="false">D150</f>
        <v>0</v>
      </c>
      <c r="E149" s="27"/>
      <c r="F149" s="27"/>
      <c r="G149" s="27" t="n">
        <f aca="false">G150</f>
        <v>1041.8384</v>
      </c>
      <c r="H149" s="27"/>
      <c r="I149" s="27"/>
      <c r="J149" s="27"/>
      <c r="K149" s="29" t="n">
        <f aca="false">K150</f>
        <v>1041.8384</v>
      </c>
      <c r="L149" s="29" t="n">
        <f aca="false">L150</f>
        <v>1041.8384</v>
      </c>
      <c r="M149" s="29" t="n">
        <f aca="false">M150</f>
        <v>0</v>
      </c>
      <c r="N149" s="70" t="n">
        <f aca="false">D149+G149</f>
        <v>1041.8384</v>
      </c>
    </row>
    <row r="150" s="10" customFormat="true" ht="25.5" hidden="false" customHeight="false" outlineLevel="0" collapsed="false">
      <c r="A150" s="9" t="n">
        <v>4016021</v>
      </c>
      <c r="B150" s="25" t="s">
        <v>250</v>
      </c>
      <c r="C150" s="26" t="s">
        <v>251</v>
      </c>
      <c r="D150" s="27" t="n">
        <v>0</v>
      </c>
      <c r="E150" s="28"/>
      <c r="F150" s="28"/>
      <c r="G150" s="27" t="n">
        <f aca="false">SUM(H150,K150)</f>
        <v>1041.8384</v>
      </c>
      <c r="H150" s="28"/>
      <c r="I150" s="28"/>
      <c r="J150" s="28"/>
      <c r="K150" s="28" t="n">
        <f aca="false">480+561.8384</f>
        <v>1041.8384</v>
      </c>
      <c r="L150" s="28" t="n">
        <f aca="false">480+561.8384</f>
        <v>1041.8384</v>
      </c>
      <c r="M150" s="28"/>
      <c r="N150" s="70" t="n">
        <f aca="false">D150+G150</f>
        <v>1041.8384</v>
      </c>
    </row>
    <row r="151" s="10" customFormat="true" ht="25.5" hidden="false" customHeight="false" outlineLevel="0" collapsed="false">
      <c r="A151" s="9" t="n">
        <v>4016050</v>
      </c>
      <c r="B151" s="25"/>
      <c r="C151" s="26" t="s">
        <v>252</v>
      </c>
      <c r="D151" s="27" t="n">
        <f aca="false">D152+D153</f>
        <v>230</v>
      </c>
      <c r="E151" s="27"/>
      <c r="F151" s="27"/>
      <c r="G151" s="27" t="n">
        <f aca="false">G152+G153</f>
        <v>248.4976</v>
      </c>
      <c r="H151" s="27"/>
      <c r="I151" s="27"/>
      <c r="J151" s="27"/>
      <c r="K151" s="29" t="n">
        <f aca="false">K152+K153</f>
        <v>248.4976</v>
      </c>
      <c r="L151" s="29" t="n">
        <f aca="false">L152+L153</f>
        <v>248.4976</v>
      </c>
      <c r="M151" s="29" t="n">
        <f aca="false">M152+M153</f>
        <v>0</v>
      </c>
      <c r="N151" s="70" t="n">
        <f aca="false">D151+G151</f>
        <v>478.4976</v>
      </c>
    </row>
    <row r="152" s="10" customFormat="true" ht="25.5" hidden="false" customHeight="false" outlineLevel="0" collapsed="false">
      <c r="A152" s="9" t="n">
        <v>4016051</v>
      </c>
      <c r="B152" s="25" t="s">
        <v>253</v>
      </c>
      <c r="C152" s="26" t="s">
        <v>254</v>
      </c>
      <c r="D152" s="27" t="n">
        <f aca="false">F152</f>
        <v>30</v>
      </c>
      <c r="E152" s="27"/>
      <c r="F152" s="27" t="n">
        <v>30</v>
      </c>
      <c r="G152" s="27" t="n">
        <f aca="false">SUM(H152,K152)</f>
        <v>238.2836</v>
      </c>
      <c r="H152" s="27"/>
      <c r="I152" s="27"/>
      <c r="J152" s="27"/>
      <c r="K152" s="29" t="n">
        <f aca="false">190.2836+48</f>
        <v>238.2836</v>
      </c>
      <c r="L152" s="29" t="n">
        <f aca="false">190.2836+48</f>
        <v>238.2836</v>
      </c>
      <c r="M152" s="29"/>
      <c r="N152" s="70" t="n">
        <f aca="false">D152+G152</f>
        <v>268.2836</v>
      </c>
    </row>
    <row r="153" s="10" customFormat="true" ht="38.25" hidden="false" customHeight="false" outlineLevel="0" collapsed="false">
      <c r="A153" s="9" t="n">
        <v>4016052</v>
      </c>
      <c r="B153" s="25" t="s">
        <v>255</v>
      </c>
      <c r="C153" s="26" t="s">
        <v>256</v>
      </c>
      <c r="D153" s="27" t="n">
        <f aca="false">200-200+200</f>
        <v>200</v>
      </c>
      <c r="E153" s="28"/>
      <c r="F153" s="28"/>
      <c r="G153" s="27" t="n">
        <f aca="false">SUM(H153,K153)</f>
        <v>10.214</v>
      </c>
      <c r="H153" s="28"/>
      <c r="I153" s="28"/>
      <c r="J153" s="28"/>
      <c r="K153" s="28" t="n">
        <f aca="false">10.214+194-194</f>
        <v>10.214</v>
      </c>
      <c r="L153" s="28" t="n">
        <f aca="false">10.214+194-194</f>
        <v>10.214</v>
      </c>
      <c r="M153" s="28"/>
      <c r="N153" s="70" t="n">
        <f aca="false">D153+G153</f>
        <v>210.214</v>
      </c>
    </row>
    <row r="154" s="10" customFormat="true" ht="12.75" hidden="false" customHeight="false" outlineLevel="0" collapsed="false">
      <c r="A154" s="9" t="n">
        <v>4016060</v>
      </c>
      <c r="B154" s="25" t="s">
        <v>257</v>
      </c>
      <c r="C154" s="26" t="s">
        <v>258</v>
      </c>
      <c r="D154" s="27" t="n">
        <f aca="false">2508.574+1053.062+1.85-791.59363+791.59363+1.3</f>
        <v>3564.786</v>
      </c>
      <c r="E154" s="28"/>
      <c r="F154" s="28" t="n">
        <v>250</v>
      </c>
      <c r="G154" s="27" t="n">
        <f aca="false">SUM(H154,K154)</f>
        <v>898.3324</v>
      </c>
      <c r="H154" s="28"/>
      <c r="I154" s="28"/>
      <c r="J154" s="28"/>
      <c r="K154" s="28" t="n">
        <f aca="false">785.9+112.4324</f>
        <v>898.3324</v>
      </c>
      <c r="L154" s="28" t="n">
        <f aca="false">785.9+112.4324</f>
        <v>898.3324</v>
      </c>
      <c r="M154" s="28"/>
      <c r="N154" s="70" t="n">
        <f aca="false">D154+G154</f>
        <v>4463.1184</v>
      </c>
    </row>
    <row r="155" s="10" customFormat="true" ht="229.5" hidden="false" customHeight="false" outlineLevel="0" collapsed="false">
      <c r="A155" s="9" t="n">
        <v>4016150</v>
      </c>
      <c r="B155" s="25" t="s">
        <v>259</v>
      </c>
      <c r="C155" s="26" t="s">
        <v>260</v>
      </c>
      <c r="D155" s="27" t="n">
        <v>0</v>
      </c>
      <c r="E155" s="28"/>
      <c r="F155" s="28"/>
      <c r="G155" s="27" t="n">
        <f aca="false">SUM(H155,K155)</f>
        <v>8633.7</v>
      </c>
      <c r="H155" s="28" t="n">
        <v>8633.7</v>
      </c>
      <c r="I155" s="28"/>
      <c r="J155" s="28"/>
      <c r="K155" s="28"/>
      <c r="L155" s="28"/>
      <c r="M155" s="28"/>
      <c r="N155" s="70" t="n">
        <f aca="false">D155+G155</f>
        <v>8633.7</v>
      </c>
    </row>
    <row r="156" s="10" customFormat="true" ht="38.25" hidden="false" customHeight="false" outlineLevel="0" collapsed="false">
      <c r="A156" s="9" t="n">
        <v>4014090</v>
      </c>
      <c r="B156" s="25" t="s">
        <v>261</v>
      </c>
      <c r="C156" s="26" t="s">
        <v>262</v>
      </c>
      <c r="D156" s="27" t="n">
        <v>0</v>
      </c>
      <c r="E156" s="29"/>
      <c r="F156" s="29"/>
      <c r="G156" s="27" t="n">
        <f aca="false">SUM(H156,K156)</f>
        <v>814.95164</v>
      </c>
      <c r="H156" s="29"/>
      <c r="I156" s="29"/>
      <c r="J156" s="29"/>
      <c r="K156" s="29" t="n">
        <f aca="false">388.8+426.15164</f>
        <v>814.95164</v>
      </c>
      <c r="L156" s="29" t="n">
        <f aca="false">388.8+426.15164</f>
        <v>814.95164</v>
      </c>
      <c r="M156" s="29"/>
      <c r="N156" s="70" t="n">
        <f aca="false">D156+G156</f>
        <v>814.95164</v>
      </c>
    </row>
    <row r="157" s="10" customFormat="true" ht="25.5" hidden="false" customHeight="false" outlineLevel="0" collapsed="false">
      <c r="A157" s="9" t="n">
        <v>4016310</v>
      </c>
      <c r="B157" s="25" t="s">
        <v>241</v>
      </c>
      <c r="C157" s="26" t="s">
        <v>242</v>
      </c>
      <c r="D157" s="27" t="n">
        <v>0</v>
      </c>
      <c r="E157" s="29"/>
      <c r="F157" s="29"/>
      <c r="G157" s="27" t="n">
        <f aca="false">SUM(H157,K157)</f>
        <v>4945.07604</v>
      </c>
      <c r="H157" s="29"/>
      <c r="I157" s="29"/>
      <c r="J157" s="29"/>
      <c r="K157" s="29" t="n">
        <f aca="false">3012.198+493.5+906.78104+200-200+616.097-493.5+216+194</f>
        <v>4945.07604</v>
      </c>
      <c r="L157" s="29" t="n">
        <f aca="false">3012.198+493.5+906.78104+200-200+616.097-493.5+216+194</f>
        <v>4945.07604</v>
      </c>
      <c r="M157" s="29"/>
      <c r="N157" s="70" t="n">
        <f aca="false">D157+G157</f>
        <v>4945.07604</v>
      </c>
    </row>
    <row r="158" s="10" customFormat="true" ht="25.5" hidden="false" customHeight="false" outlineLevel="0" collapsed="false">
      <c r="A158" s="9" t="n">
        <v>4016650</v>
      </c>
      <c r="B158" s="25" t="s">
        <v>263</v>
      </c>
      <c r="C158" s="26" t="s">
        <v>264</v>
      </c>
      <c r="D158" s="27" t="n">
        <v>0</v>
      </c>
      <c r="E158" s="28"/>
      <c r="F158" s="28"/>
      <c r="G158" s="27" t="n">
        <f aca="false">SUM(H158,K158)</f>
        <v>4335.46946</v>
      </c>
      <c r="H158" s="28" t="n">
        <f aca="false">112.5+283.3+593.7+140.05796+168.2</f>
        <v>1297.75796</v>
      </c>
      <c r="I158" s="28"/>
      <c r="J158" s="28"/>
      <c r="K158" s="28" t="n">
        <f aca="false">300+602+1261.7+306.3115+567.7</f>
        <v>3037.7115</v>
      </c>
      <c r="L158" s="28"/>
      <c r="M158" s="28"/>
      <c r="N158" s="70" t="n">
        <f aca="false">D158+G158</f>
        <v>4335.46946</v>
      </c>
    </row>
    <row r="159" s="10" customFormat="true" ht="38.25" hidden="false" customHeight="false" outlineLevel="0" collapsed="false">
      <c r="A159" s="9" t="n">
        <v>4017420</v>
      </c>
      <c r="B159" s="25" t="s">
        <v>44</v>
      </c>
      <c r="C159" s="26" t="s">
        <v>265</v>
      </c>
      <c r="D159" s="27" t="n">
        <f aca="false">5+2.1+77.4+50+85.9-28.106-5-50-49.294</f>
        <v>88</v>
      </c>
      <c r="E159" s="28"/>
      <c r="F159" s="28"/>
      <c r="G159" s="27" t="n">
        <f aca="false">SUM(H159,K159)</f>
        <v>1027.35379</v>
      </c>
      <c r="H159" s="28"/>
      <c r="I159" s="28"/>
      <c r="J159" s="28"/>
      <c r="K159" s="28" t="n">
        <f aca="false">871.6+155.75379</f>
        <v>1027.35379</v>
      </c>
      <c r="L159" s="28" t="n">
        <f aca="false">871.6+155.75379</f>
        <v>1027.35379</v>
      </c>
      <c r="M159" s="28"/>
      <c r="N159" s="70" t="n">
        <f aca="false">D159+G159</f>
        <v>1115.35379</v>
      </c>
    </row>
    <row r="160" s="10" customFormat="true" ht="53.25" hidden="false" customHeight="true" outlineLevel="0" collapsed="false">
      <c r="A160" s="9" t="n">
        <v>4017810</v>
      </c>
      <c r="B160" s="25" t="s">
        <v>266</v>
      </c>
      <c r="C160" s="26" t="s">
        <v>267</v>
      </c>
      <c r="D160" s="27" t="n">
        <f aca="false">60+26.138</f>
        <v>86.138</v>
      </c>
      <c r="E160" s="28"/>
      <c r="F160" s="28"/>
      <c r="G160" s="27" t="n">
        <f aca="false">SUM(H160,K160)</f>
        <v>0</v>
      </c>
      <c r="H160" s="28"/>
      <c r="I160" s="28"/>
      <c r="J160" s="28"/>
      <c r="K160" s="28"/>
      <c r="L160" s="28"/>
      <c r="M160" s="28"/>
      <c r="N160" s="70" t="n">
        <f aca="false">D160+G160</f>
        <v>86.138</v>
      </c>
    </row>
    <row r="161" s="10" customFormat="true" ht="38.25" hidden="false" customHeight="false" outlineLevel="0" collapsed="false">
      <c r="A161" s="9" t="n">
        <v>4017820</v>
      </c>
      <c r="B161" s="25" t="s">
        <v>268</v>
      </c>
      <c r="C161" s="26" t="s">
        <v>269</v>
      </c>
      <c r="D161" s="27" t="n">
        <f aca="false">171.7+1.698-1.77</f>
        <v>171.628</v>
      </c>
      <c r="E161" s="28" t="n">
        <v>121.603</v>
      </c>
      <c r="F161" s="28" t="n">
        <v>2.1</v>
      </c>
      <c r="G161" s="27" t="n">
        <f aca="false">SUM(H161,K161)</f>
        <v>0</v>
      </c>
      <c r="H161" s="28"/>
      <c r="I161" s="28"/>
      <c r="J161" s="28"/>
      <c r="K161" s="28"/>
      <c r="L161" s="28"/>
      <c r="M161" s="28"/>
      <c r="N161" s="70" t="n">
        <f aca="false">D161+G161</f>
        <v>171.628</v>
      </c>
    </row>
    <row r="162" s="10" customFormat="true" ht="38.25" hidden="false" customHeight="false" outlineLevel="0" collapsed="false">
      <c r="A162" s="9" t="n">
        <v>4019140</v>
      </c>
      <c r="B162" s="25" t="s">
        <v>270</v>
      </c>
      <c r="C162" s="26" t="s">
        <v>271</v>
      </c>
      <c r="D162" s="27" t="n">
        <v>0</v>
      </c>
      <c r="E162" s="28"/>
      <c r="F162" s="28"/>
      <c r="G162" s="27" t="n">
        <f aca="false">SUM(H162,K162)</f>
        <v>89.5</v>
      </c>
      <c r="H162" s="28" t="n">
        <f aca="false">51.5+38</f>
        <v>89.5</v>
      </c>
      <c r="I162" s="28"/>
      <c r="J162" s="28"/>
      <c r="K162" s="28"/>
      <c r="L162" s="28"/>
      <c r="M162" s="28"/>
      <c r="N162" s="70" t="n">
        <f aca="false">D162+G162</f>
        <v>89.5</v>
      </c>
    </row>
    <row r="163" s="10" customFormat="true" ht="12.75" hidden="false" customHeight="false" outlineLevel="0" collapsed="false">
      <c r="A163" s="9" t="n">
        <v>4018801</v>
      </c>
      <c r="B163" s="25" t="s">
        <v>272</v>
      </c>
      <c r="C163" s="26" t="s">
        <v>273</v>
      </c>
      <c r="D163" s="27"/>
      <c r="E163" s="28"/>
      <c r="F163" s="28"/>
      <c r="G163" s="27" t="n">
        <f aca="false">SUM(H163,K163)</f>
        <v>172.443</v>
      </c>
      <c r="H163" s="28"/>
      <c r="I163" s="28"/>
      <c r="J163" s="28"/>
      <c r="K163" s="28" t="n">
        <v>172.443</v>
      </c>
      <c r="L163" s="28" t="n">
        <v>172.443</v>
      </c>
      <c r="M163" s="28"/>
      <c r="N163" s="70" t="n">
        <f aca="false">D163+G163</f>
        <v>172.443</v>
      </c>
    </row>
    <row r="164" s="10" customFormat="true" ht="12.75" hidden="false" customHeight="false" outlineLevel="0" collapsed="false">
      <c r="A164" s="9" t="n">
        <v>4018600</v>
      </c>
      <c r="B164" s="25"/>
      <c r="C164" s="26" t="s">
        <v>53</v>
      </c>
      <c r="D164" s="27" t="n">
        <v>1.721</v>
      </c>
      <c r="E164" s="28"/>
      <c r="F164" s="28"/>
      <c r="G164" s="27" t="n">
        <f aca="false">SUM(H164,K164)</f>
        <v>0</v>
      </c>
      <c r="H164" s="28"/>
      <c r="I164" s="28"/>
      <c r="J164" s="28"/>
      <c r="K164" s="28"/>
      <c r="L164" s="28"/>
      <c r="M164" s="28"/>
      <c r="N164" s="70" t="n">
        <f aca="false">D164+G164</f>
        <v>1.721</v>
      </c>
    </row>
    <row r="165" s="10" customFormat="true" ht="25.5" hidden="false" customHeight="false" outlineLevel="0" collapsed="false">
      <c r="A165" s="9" t="n">
        <v>4018601</v>
      </c>
      <c r="B165" s="25" t="s">
        <v>60</v>
      </c>
      <c r="C165" s="26" t="s">
        <v>274</v>
      </c>
      <c r="D165" s="27" t="n">
        <v>1.721</v>
      </c>
      <c r="E165" s="28"/>
      <c r="F165" s="28"/>
      <c r="G165" s="27" t="n">
        <f aca="false">SUM(H165,K165)</f>
        <v>0</v>
      </c>
      <c r="H165" s="28"/>
      <c r="I165" s="28"/>
      <c r="J165" s="28"/>
      <c r="K165" s="28"/>
      <c r="L165" s="28"/>
      <c r="M165" s="28"/>
      <c r="N165" s="70" t="n">
        <f aca="false">D165+G165</f>
        <v>1.721</v>
      </c>
    </row>
    <row r="166" s="40" customFormat="true" ht="12.75" hidden="false" customHeight="false" outlineLevel="0" collapsed="false">
      <c r="A166" s="75"/>
      <c r="B166" s="21"/>
      <c r="C166" s="39" t="s">
        <v>64</v>
      </c>
      <c r="D166" s="27" t="n">
        <f aca="false">SUM(D145,D146,D148,D149,D151,D154,D155,D156,D157,D158,D159,D160,D161,D162,D164)</f>
        <v>5277.65</v>
      </c>
      <c r="E166" s="27" t="n">
        <f aca="false">SUM(E145,E146,E148,E149,E151,E154,E155,E156,E157,E158,E159,E160,E161,E162,E164)</f>
        <v>673.749</v>
      </c>
      <c r="F166" s="27" t="n">
        <f aca="false">SUM(F145,F146,F148,F149,F151,F154,F155,F156,F157,F158,F159,F160,F161,F162,F164)</f>
        <v>273.565</v>
      </c>
      <c r="G166" s="27" t="n">
        <f aca="false">SUM(G145,G146,G148,G149,G151,G154,G155,G156,G157,G158,G159,G160,G161,G162,G163,G164)</f>
        <v>22207.16233</v>
      </c>
      <c r="H166" s="27" t="n">
        <f aca="false">SUM(H145,H146,H148,H149,H151,H154,H155,H156,H157,H158,H159,H160,H161,H162,H163,H164)</f>
        <v>10020.95796</v>
      </c>
      <c r="I166" s="27" t="n">
        <f aca="false">SUM(I145,I146,I148,I149,I151,I154,I155,I156,I157,I158,I159,I160,I161,I162,I163,I164)</f>
        <v>0</v>
      </c>
      <c r="J166" s="27" t="n">
        <f aca="false">SUM(J145,J146,J148,J149,J151,J154,J155,J156,J157,J158,J159,J160,J161,J162,J163,J164)</f>
        <v>0</v>
      </c>
      <c r="K166" s="27" t="n">
        <f aca="false">SUM(K145,K146,K148,K149,K151,K154,K155,K156,K157,K158,K159,K160,K161,K162,K163,K164)</f>
        <v>12186.20437</v>
      </c>
      <c r="L166" s="27" t="n">
        <f aca="false">SUM(L145,L146,L148,L149,L151,L154,L155,L156,L157,L158,L159,L160,L161,L162,L163,L164)</f>
        <v>9148.49287</v>
      </c>
      <c r="M166" s="27" t="n">
        <f aca="false">SUM(M145,M146,M148,M149,M151,M154,M155,M156,M157,M158,M159,M160,M161,M162,M163,M164)</f>
        <v>0</v>
      </c>
      <c r="N166" s="27" t="n">
        <f aca="false">SUM(N145,N146,N148,N149,N151,N154,N155,N156,N157,N158,N159,N160,N161,N162,N163,N164)</f>
        <v>27484.81233</v>
      </c>
      <c r="P166" s="81"/>
    </row>
    <row r="167" s="40" customFormat="true" ht="51" hidden="false" customHeight="false" outlineLevel="0" collapsed="false">
      <c r="A167" s="75" t="n">
        <v>4800000</v>
      </c>
      <c r="B167" s="21"/>
      <c r="C167" s="39" t="s">
        <v>275</v>
      </c>
      <c r="D167" s="27"/>
      <c r="E167" s="27"/>
      <c r="F167" s="27"/>
      <c r="G167" s="27" t="n">
        <f aca="false">SUM(H167,K167)</f>
        <v>0</v>
      </c>
      <c r="H167" s="27"/>
      <c r="I167" s="27"/>
      <c r="J167" s="27"/>
      <c r="K167" s="29" t="n">
        <f aca="false">L167</f>
        <v>0</v>
      </c>
      <c r="L167" s="27"/>
      <c r="M167" s="27"/>
      <c r="N167" s="70"/>
    </row>
    <row r="168" s="40" customFormat="true" ht="51" hidden="false" customHeight="false" outlineLevel="0" collapsed="false">
      <c r="A168" s="75" t="n">
        <v>4810000</v>
      </c>
      <c r="B168" s="21"/>
      <c r="C168" s="39" t="s">
        <v>275</v>
      </c>
      <c r="D168" s="27"/>
      <c r="E168" s="27"/>
      <c r="F168" s="27"/>
      <c r="G168" s="27" t="n">
        <f aca="false">SUM(H168,K168)</f>
        <v>0</v>
      </c>
      <c r="H168" s="27"/>
      <c r="I168" s="27"/>
      <c r="J168" s="27"/>
      <c r="K168" s="29" t="n">
        <f aca="false">L168</f>
        <v>0</v>
      </c>
      <c r="L168" s="27"/>
      <c r="M168" s="27"/>
      <c r="N168" s="70"/>
    </row>
    <row r="169" s="10" customFormat="true" ht="89.25" hidden="false" customHeight="false" outlineLevel="0" collapsed="false">
      <c r="A169" s="9" t="n">
        <v>4810080</v>
      </c>
      <c r="B169" s="25" t="s">
        <v>26</v>
      </c>
      <c r="C169" s="26" t="s">
        <v>276</v>
      </c>
      <c r="D169" s="27" t="n">
        <f aca="false">464.005+5.992-2+1.9+12.982</f>
        <v>482.879</v>
      </c>
      <c r="E169" s="28" t="n">
        <f aca="false">323.405-1.467</f>
        <v>321.938</v>
      </c>
      <c r="F169" s="28" t="n">
        <f aca="false">15.199+1.9+4.4</f>
        <v>21.499</v>
      </c>
      <c r="G169" s="27" t="n">
        <f aca="false">SUM(H169,K169)</f>
        <v>6</v>
      </c>
      <c r="H169" s="28"/>
      <c r="I169" s="28"/>
      <c r="J169" s="28"/>
      <c r="K169" s="29" t="n">
        <f aca="false">L169</f>
        <v>6</v>
      </c>
      <c r="L169" s="28" t="n">
        <v>6</v>
      </c>
      <c r="M169" s="28"/>
      <c r="N169" s="70" t="n">
        <f aca="false">D169+G169</f>
        <v>488.879</v>
      </c>
    </row>
    <row r="170" s="10" customFormat="true" ht="25.5" hidden="false" customHeight="false" outlineLevel="0" collapsed="false">
      <c r="A170" s="9" t="n">
        <v>4816430</v>
      </c>
      <c r="B170" s="34" t="s">
        <v>277</v>
      </c>
      <c r="C170" s="35" t="s">
        <v>278</v>
      </c>
      <c r="D170" s="36"/>
      <c r="E170" s="83"/>
      <c r="F170" s="37"/>
      <c r="G170" s="36" t="n">
        <f aca="false">SUM(H170,K170)</f>
        <v>407.7</v>
      </c>
      <c r="H170" s="37"/>
      <c r="I170" s="37"/>
      <c r="J170" s="37"/>
      <c r="K170" s="29" t="n">
        <f aca="false">L170</f>
        <v>407.7</v>
      </c>
      <c r="L170" s="37" t="n">
        <f aca="false">175.7+232</f>
        <v>407.7</v>
      </c>
      <c r="M170" s="37"/>
      <c r="N170" s="70" t="n">
        <f aca="false">D170+G170</f>
        <v>407.7</v>
      </c>
    </row>
    <row r="171" s="10" customFormat="true" ht="25.5" hidden="false" customHeight="false" outlineLevel="0" collapsed="false">
      <c r="A171" s="9" t="n">
        <v>4817310</v>
      </c>
      <c r="B171" s="34" t="s">
        <v>279</v>
      </c>
      <c r="C171" s="35" t="s">
        <v>280</v>
      </c>
      <c r="D171" s="36" t="n">
        <f aca="false">548+93.481-50-50-46.582</f>
        <v>494.899</v>
      </c>
      <c r="E171" s="84"/>
      <c r="F171" s="37"/>
      <c r="G171" s="36" t="n">
        <f aca="false">SUM(H171,K171)</f>
        <v>457.618</v>
      </c>
      <c r="H171" s="37"/>
      <c r="I171" s="37"/>
      <c r="J171" s="37"/>
      <c r="K171" s="29" t="n">
        <f aca="false">L171</f>
        <v>457.618</v>
      </c>
      <c r="L171" s="37" t="n">
        <f aca="false">400+57.618</f>
        <v>457.618</v>
      </c>
      <c r="M171" s="37"/>
      <c r="N171" s="70" t="n">
        <f aca="false">D171+G171</f>
        <v>952.517</v>
      </c>
    </row>
    <row r="172" s="10" customFormat="true" ht="38.25" hidden="false" customHeight="false" outlineLevel="0" collapsed="false">
      <c r="A172" s="9" t="n">
        <v>4817420</v>
      </c>
      <c r="B172" s="34" t="s">
        <v>281</v>
      </c>
      <c r="C172" s="35" t="s">
        <v>282</v>
      </c>
      <c r="D172" s="36" t="n">
        <f aca="false">25.6+4.78-2</f>
        <v>28.38</v>
      </c>
      <c r="E172" s="85"/>
      <c r="F172" s="37"/>
      <c r="G172" s="36" t="n">
        <f aca="false">SUM(H172,K172)</f>
        <v>0</v>
      </c>
      <c r="H172" s="37"/>
      <c r="I172" s="37"/>
      <c r="J172" s="37"/>
      <c r="K172" s="29" t="n">
        <f aca="false">L172</f>
        <v>0</v>
      </c>
      <c r="L172" s="37"/>
      <c r="M172" s="37"/>
      <c r="N172" s="70" t="n">
        <f aca="false">D172+G172</f>
        <v>28.38</v>
      </c>
    </row>
    <row r="173" s="40" customFormat="true" ht="12.75" hidden="false" customHeight="false" outlineLevel="0" collapsed="false">
      <c r="A173" s="75"/>
      <c r="B173" s="86"/>
      <c r="C173" s="39" t="s">
        <v>64</v>
      </c>
      <c r="D173" s="36" t="n">
        <f aca="false">D169+D170+D171+D172</f>
        <v>1006.158</v>
      </c>
      <c r="E173" s="36" t="n">
        <f aca="false">E169+E170+E171+E172</f>
        <v>321.938</v>
      </c>
      <c r="F173" s="36" t="n">
        <f aca="false">F169+F170+F171+F172</f>
        <v>21.499</v>
      </c>
      <c r="G173" s="36" t="n">
        <f aca="false">G169+G170+G171+G172</f>
        <v>871.318</v>
      </c>
      <c r="H173" s="36" t="n">
        <f aca="false">H169+H170+H171+H172</f>
        <v>0</v>
      </c>
      <c r="I173" s="36" t="n">
        <f aca="false">I169+I170+I171+I172</f>
        <v>0</v>
      </c>
      <c r="J173" s="36" t="n">
        <f aca="false">J169+J170+J171+J172</f>
        <v>0</v>
      </c>
      <c r="K173" s="36" t="n">
        <f aca="false">K169+K170+K171+K172</f>
        <v>871.318</v>
      </c>
      <c r="L173" s="36" t="n">
        <f aca="false">L169+L170+L171+L172</f>
        <v>871.318</v>
      </c>
      <c r="M173" s="36" t="n">
        <f aca="false">M169+M170+M171+M172</f>
        <v>0</v>
      </c>
      <c r="N173" s="36" t="n">
        <f aca="false">N169+N170+N171+N172</f>
        <v>1877.476</v>
      </c>
    </row>
    <row r="174" s="40" customFormat="true" ht="25.5" hidden="false" customHeight="false" outlineLevel="0" collapsed="false">
      <c r="A174" s="75" t="n">
        <v>7500000</v>
      </c>
      <c r="B174" s="21"/>
      <c r="C174" s="39" t="s">
        <v>283</v>
      </c>
      <c r="D174" s="27"/>
      <c r="E174" s="27"/>
      <c r="F174" s="27"/>
      <c r="G174" s="27"/>
      <c r="H174" s="27"/>
      <c r="I174" s="27"/>
      <c r="J174" s="27"/>
      <c r="K174" s="27"/>
      <c r="L174" s="27"/>
      <c r="M174" s="27"/>
      <c r="N174" s="70"/>
    </row>
    <row r="175" s="40" customFormat="true" ht="25.5" hidden="false" customHeight="false" outlineLevel="0" collapsed="false">
      <c r="A175" s="75" t="n">
        <v>7510000</v>
      </c>
      <c r="B175" s="21"/>
      <c r="C175" s="39" t="s">
        <v>283</v>
      </c>
      <c r="D175" s="27"/>
      <c r="E175" s="27"/>
      <c r="F175" s="27"/>
      <c r="G175" s="27"/>
      <c r="H175" s="27"/>
      <c r="I175" s="27"/>
      <c r="J175" s="27"/>
      <c r="K175" s="27"/>
      <c r="L175" s="27"/>
      <c r="M175" s="27"/>
      <c r="N175" s="70"/>
    </row>
    <row r="176" s="10" customFormat="true" ht="60.75" hidden="false" customHeight="true" outlineLevel="0" collapsed="false">
      <c r="A176" s="9" t="n">
        <v>7510080</v>
      </c>
      <c r="B176" s="25" t="s">
        <v>26</v>
      </c>
      <c r="C176" s="26" t="s">
        <v>284</v>
      </c>
      <c r="D176" s="27" t="n">
        <f aca="false">1053.439+7.431-4.2+2.6</f>
        <v>1059.27</v>
      </c>
      <c r="E176" s="28" t="n">
        <f aca="false">723.334-3.082</f>
        <v>720.252</v>
      </c>
      <c r="F176" s="28" t="n">
        <f aca="false">18.47+2.6</f>
        <v>21.07</v>
      </c>
      <c r="G176" s="27" t="n">
        <f aca="false">SUM(H176,K176)</f>
        <v>0</v>
      </c>
      <c r="H176" s="28"/>
      <c r="I176" s="28"/>
      <c r="J176" s="28"/>
      <c r="K176" s="28" t="n">
        <f aca="false">L176</f>
        <v>0</v>
      </c>
      <c r="L176" s="28"/>
      <c r="M176" s="28"/>
      <c r="N176" s="70" t="n">
        <f aca="false">D176+G176</f>
        <v>1059.27</v>
      </c>
    </row>
    <row r="177" s="10" customFormat="true" ht="12.75" hidden="false" customHeight="false" outlineLevel="0" collapsed="false">
      <c r="A177" s="9" t="n">
        <v>7512000</v>
      </c>
      <c r="B177" s="25" t="s">
        <v>285</v>
      </c>
      <c r="C177" s="13" t="s">
        <v>286</v>
      </c>
      <c r="D177" s="27" t="n">
        <f aca="false">D178+D179+D180+D185+D186+D187+D188+D184</f>
        <v>41491.409</v>
      </c>
      <c r="E177" s="27" t="n">
        <f aca="false">E178+E179+E180+E185+E186+E187+E188+E184</f>
        <v>16346.075</v>
      </c>
      <c r="F177" s="27" t="n">
        <f aca="false">F178+F179+F180+F185+F186+F187+F188+F184</f>
        <v>3713.071</v>
      </c>
      <c r="G177" s="27" t="n">
        <f aca="false">G178+G179+G180+G185+G186+G187+G188+G184</f>
        <v>3419.999</v>
      </c>
      <c r="H177" s="27" t="n">
        <f aca="false">H178+H179+H180+H185+H186+H187+H188+H184</f>
        <v>1499.147</v>
      </c>
      <c r="I177" s="27" t="n">
        <f aca="false">I178+I179+I180+I185+I186+I187+I188+I184</f>
        <v>0</v>
      </c>
      <c r="J177" s="27" t="n">
        <f aca="false">J178+J179+J180+J185+J186+J187+J188+J184</f>
        <v>0</v>
      </c>
      <c r="K177" s="27" t="n">
        <f aca="false">K178+K179+K180+K185+K186+K187+K188+K184</f>
        <v>1920.852</v>
      </c>
      <c r="L177" s="27" t="n">
        <f aca="false">L178+L179+L180+L185+L186+L187+L188+L184</f>
        <v>1920.852</v>
      </c>
      <c r="M177" s="27" t="n">
        <f aca="false">M178+M179+M180+M185+M186+M187+M188+M184</f>
        <v>0</v>
      </c>
      <c r="N177" s="27" t="n">
        <f aca="false">N178+N179+N180+N185+N186+N187+N188+N184</f>
        <v>44911.408</v>
      </c>
      <c r="O177" s="87"/>
    </row>
    <row r="178" s="10" customFormat="true" ht="25.5" hidden="false" customHeight="false" outlineLevel="0" collapsed="false">
      <c r="A178" s="9" t="n">
        <v>7512010</v>
      </c>
      <c r="B178" s="25" t="s">
        <v>287</v>
      </c>
      <c r="C178" s="26" t="s">
        <v>288</v>
      </c>
      <c r="D178" s="27" t="n">
        <f aca="false">26547.4+177.769+502.005+208.6</f>
        <v>27435.774</v>
      </c>
      <c r="E178" s="28" t="n">
        <f aca="false">15829.2+366.875+150</f>
        <v>16346.075</v>
      </c>
      <c r="F178" s="28" t="n">
        <v>3713.071</v>
      </c>
      <c r="G178" s="27" t="n">
        <f aca="false">SUM(H178,K178)</f>
        <v>942.772</v>
      </c>
      <c r="H178" s="76" t="n">
        <v>311</v>
      </c>
      <c r="I178" s="76"/>
      <c r="J178" s="76"/>
      <c r="K178" s="76" t="n">
        <f aca="false">300+331.772</f>
        <v>631.772</v>
      </c>
      <c r="L178" s="76" t="n">
        <f aca="false">300+331.772</f>
        <v>631.772</v>
      </c>
      <c r="M178" s="76"/>
      <c r="N178" s="70" t="n">
        <f aca="false">D178+G178</f>
        <v>28378.546</v>
      </c>
    </row>
    <row r="179" s="10" customFormat="true" ht="25.5" hidden="false" customHeight="false" outlineLevel="0" collapsed="false">
      <c r="A179" s="9" t="n">
        <v>7512180</v>
      </c>
      <c r="B179" s="25" t="s">
        <v>289</v>
      </c>
      <c r="C179" s="26" t="s">
        <v>290</v>
      </c>
      <c r="D179" s="27" t="n">
        <f aca="false">14602.6+63+67.935-307.39-307.9-205+1.8</f>
        <v>13915.045</v>
      </c>
      <c r="E179" s="88"/>
      <c r="F179" s="88"/>
      <c r="G179" s="27" t="n">
        <f aca="false">SUM(H179,K179)</f>
        <v>2020.227</v>
      </c>
      <c r="H179" s="28" t="n">
        <v>1188.147</v>
      </c>
      <c r="I179" s="78"/>
      <c r="J179" s="78"/>
      <c r="K179" s="76" t="n">
        <f aca="false">L179</f>
        <v>832.08</v>
      </c>
      <c r="L179" s="89" t="n">
        <f aca="false">716.5+115.58</f>
        <v>832.08</v>
      </c>
      <c r="M179" s="76"/>
      <c r="N179" s="70" t="n">
        <f aca="false">D179+G179</f>
        <v>15935.272</v>
      </c>
    </row>
    <row r="180" s="10" customFormat="true" ht="25.5" hidden="false" customHeight="false" outlineLevel="0" collapsed="false">
      <c r="A180" s="9" t="n">
        <v>7512800</v>
      </c>
      <c r="B180" s="25" t="s">
        <v>31</v>
      </c>
      <c r="C180" s="26" t="s">
        <v>291</v>
      </c>
      <c r="D180" s="27" t="n">
        <f aca="false">D181+D182+D183</f>
        <v>90.59</v>
      </c>
      <c r="E180" s="27" t="n">
        <f aca="false">E181+E182+E183</f>
        <v>0</v>
      </c>
      <c r="F180" s="27" t="n">
        <f aca="false">F181+F182</f>
        <v>0</v>
      </c>
      <c r="G180" s="27" t="n">
        <f aca="false">G181+G182</f>
        <v>457</v>
      </c>
      <c r="H180" s="27" t="n">
        <f aca="false">H181+H182</f>
        <v>0</v>
      </c>
      <c r="I180" s="27" t="n">
        <f aca="false">I181+I182</f>
        <v>0</v>
      </c>
      <c r="J180" s="27" t="n">
        <f aca="false">J181+J182</f>
        <v>0</v>
      </c>
      <c r="K180" s="27" t="n">
        <f aca="false">K181+K182</f>
        <v>457</v>
      </c>
      <c r="L180" s="27" t="n">
        <f aca="false">L181+L182</f>
        <v>457</v>
      </c>
      <c r="M180" s="27" t="n">
        <f aca="false">M181+M182</f>
        <v>0</v>
      </c>
      <c r="N180" s="27" t="n">
        <f aca="false">N181+N182+N183</f>
        <v>547.59</v>
      </c>
    </row>
    <row r="181" s="10" customFormat="true" ht="63.75" hidden="false" customHeight="false" outlineLevel="0" collapsed="false">
      <c r="A181" s="9" t="n">
        <v>7512801</v>
      </c>
      <c r="B181" s="25" t="s">
        <v>31</v>
      </c>
      <c r="C181" s="26" t="s">
        <v>292</v>
      </c>
      <c r="D181" s="27" t="n">
        <f aca="false">127.59-37</f>
        <v>90.59</v>
      </c>
      <c r="E181" s="88"/>
      <c r="F181" s="88"/>
      <c r="G181" s="27" t="n">
        <f aca="false">SUM(H181,K181)</f>
        <v>0</v>
      </c>
      <c r="H181" s="28"/>
      <c r="I181" s="28"/>
      <c r="J181" s="28"/>
      <c r="K181" s="76" t="n">
        <f aca="false">L181</f>
        <v>0</v>
      </c>
      <c r="L181" s="28"/>
      <c r="M181" s="76"/>
      <c r="N181" s="70" t="n">
        <f aca="false">D181+G181</f>
        <v>90.59</v>
      </c>
    </row>
    <row r="182" s="10" customFormat="true" ht="76.5" hidden="false" customHeight="false" outlineLevel="0" collapsed="false">
      <c r="A182" s="9" t="n">
        <v>7512802</v>
      </c>
      <c r="B182" s="25" t="s">
        <v>31</v>
      </c>
      <c r="C182" s="26" t="s">
        <v>293</v>
      </c>
      <c r="D182" s="27" t="n">
        <f aca="false">19+40-59</f>
        <v>0</v>
      </c>
      <c r="E182" s="88"/>
      <c r="F182" s="88"/>
      <c r="G182" s="27" t="n">
        <f aca="false">SUM(H182,K182)</f>
        <v>457</v>
      </c>
      <c r="H182" s="28"/>
      <c r="I182" s="28"/>
      <c r="J182" s="28"/>
      <c r="K182" s="76" t="n">
        <f aca="false">L182</f>
        <v>457</v>
      </c>
      <c r="L182" s="28" t="n">
        <f aca="false">457</f>
        <v>457</v>
      </c>
      <c r="M182" s="76"/>
      <c r="N182" s="70" t="n">
        <f aca="false">D182+G182</f>
        <v>457</v>
      </c>
    </row>
    <row r="183" s="10" customFormat="true" ht="38.25" hidden="false" customHeight="false" outlineLevel="0" collapsed="false">
      <c r="A183" s="9" t="n">
        <v>7212803</v>
      </c>
      <c r="B183" s="25" t="s">
        <v>31</v>
      </c>
      <c r="C183" s="26" t="s">
        <v>294</v>
      </c>
      <c r="D183" s="27" t="n">
        <f aca="false">46.56-46.56</f>
        <v>0</v>
      </c>
      <c r="E183" s="88"/>
      <c r="F183" s="88"/>
      <c r="G183" s="27"/>
      <c r="H183" s="28"/>
      <c r="I183" s="28"/>
      <c r="J183" s="28"/>
      <c r="K183" s="76"/>
      <c r="L183" s="28"/>
      <c r="M183" s="76"/>
      <c r="N183" s="70" t="n">
        <f aca="false">D183+G183</f>
        <v>0</v>
      </c>
    </row>
    <row r="184" s="10" customFormat="true" ht="25.5" hidden="false" customHeight="false" outlineLevel="0" collapsed="false">
      <c r="A184" s="9" t="n">
        <v>7512230</v>
      </c>
      <c r="B184" s="25" t="s">
        <v>295</v>
      </c>
      <c r="C184" s="26" t="s">
        <v>296</v>
      </c>
      <c r="D184" s="27" t="n">
        <f aca="false">8.325-8.325</f>
        <v>0</v>
      </c>
      <c r="E184" s="88"/>
      <c r="F184" s="88"/>
      <c r="G184" s="27"/>
      <c r="H184" s="28"/>
      <c r="I184" s="28"/>
      <c r="J184" s="28"/>
      <c r="K184" s="76"/>
      <c r="L184" s="28"/>
      <c r="M184" s="76"/>
      <c r="N184" s="70" t="n">
        <f aca="false">D184+G184</f>
        <v>0</v>
      </c>
    </row>
    <row r="185" s="10" customFormat="true" ht="47.25" hidden="false" customHeight="true" outlineLevel="0" collapsed="false">
      <c r="A185" s="9" t="n">
        <v>7512240</v>
      </c>
      <c r="B185" s="25" t="s">
        <v>297</v>
      </c>
      <c r="C185" s="26" t="s">
        <v>298</v>
      </c>
      <c r="D185" s="27" t="n">
        <v>20</v>
      </c>
      <c r="E185" s="28"/>
      <c r="F185" s="28"/>
      <c r="G185" s="27" t="n">
        <f aca="false">SUM(H185,K185)</f>
        <v>0</v>
      </c>
      <c r="H185" s="28"/>
      <c r="I185" s="28"/>
      <c r="J185" s="28"/>
      <c r="K185" s="76" t="n">
        <f aca="false">L185</f>
        <v>0</v>
      </c>
      <c r="L185" s="28"/>
      <c r="M185" s="76"/>
      <c r="N185" s="70" t="n">
        <f aca="false">D185+G185</f>
        <v>20</v>
      </c>
    </row>
    <row r="186" s="10" customFormat="true" ht="49.5" hidden="false" customHeight="true" outlineLevel="0" collapsed="false">
      <c r="A186" s="9" t="n">
        <v>7512250</v>
      </c>
      <c r="B186" s="25" t="s">
        <v>299</v>
      </c>
      <c r="C186" s="26" t="s">
        <v>300</v>
      </c>
      <c r="D186" s="27" t="n">
        <v>25</v>
      </c>
      <c r="E186" s="28"/>
      <c r="F186" s="28"/>
      <c r="G186" s="27" t="n">
        <f aca="false">SUM(H186,K186)</f>
        <v>0</v>
      </c>
      <c r="H186" s="28"/>
      <c r="I186" s="28"/>
      <c r="J186" s="28"/>
      <c r="K186" s="76" t="n">
        <f aca="false">L186</f>
        <v>0</v>
      </c>
      <c r="L186" s="28"/>
      <c r="M186" s="76"/>
      <c r="N186" s="70" t="n">
        <f aca="false">D186+G186</f>
        <v>25</v>
      </c>
    </row>
    <row r="187" s="10" customFormat="true" ht="54" hidden="false" customHeight="true" outlineLevel="0" collapsed="false">
      <c r="A187" s="9" t="n">
        <v>7512260</v>
      </c>
      <c r="B187" s="25" t="s">
        <v>301</v>
      </c>
      <c r="C187" s="26" t="s">
        <v>302</v>
      </c>
      <c r="D187" s="27" t="n">
        <v>5</v>
      </c>
      <c r="E187" s="28"/>
      <c r="F187" s="28"/>
      <c r="G187" s="27" t="n">
        <f aca="false">SUM(H187,K187)</f>
        <v>0</v>
      </c>
      <c r="H187" s="28"/>
      <c r="I187" s="28"/>
      <c r="J187" s="28"/>
      <c r="K187" s="76" t="n">
        <f aca="false">L187</f>
        <v>0</v>
      </c>
      <c r="L187" s="28"/>
      <c r="M187" s="76"/>
      <c r="N187" s="70" t="n">
        <f aca="false">D187+G187</f>
        <v>5</v>
      </c>
    </row>
    <row r="188" s="10" customFormat="true" ht="36.75" hidden="false" customHeight="true" outlineLevel="0" collapsed="false">
      <c r="A188" s="9" t="n">
        <v>7512270</v>
      </c>
      <c r="B188" s="25" t="s">
        <v>303</v>
      </c>
      <c r="C188" s="26" t="s">
        <v>304</v>
      </c>
      <c r="D188" s="27" t="n">
        <f aca="false">10-10</f>
        <v>0</v>
      </c>
      <c r="E188" s="28"/>
      <c r="F188" s="28"/>
      <c r="G188" s="27"/>
      <c r="H188" s="28"/>
      <c r="I188" s="28"/>
      <c r="J188" s="28"/>
      <c r="K188" s="76"/>
      <c r="L188" s="28"/>
      <c r="M188" s="76"/>
      <c r="N188" s="70" t="n">
        <f aca="false">D188+G188</f>
        <v>0</v>
      </c>
    </row>
    <row r="189" s="10" customFormat="true" ht="25.5" hidden="false" customHeight="true" outlineLevel="0" collapsed="false">
      <c r="A189" s="9" t="n">
        <v>7517410</v>
      </c>
      <c r="B189" s="25" t="s">
        <v>236</v>
      </c>
      <c r="C189" s="26" t="s">
        <v>237</v>
      </c>
      <c r="D189" s="27" t="n">
        <f aca="false">20-20</f>
        <v>0</v>
      </c>
      <c r="E189" s="28"/>
      <c r="F189" s="28"/>
      <c r="G189" s="27"/>
      <c r="H189" s="28"/>
      <c r="I189" s="28"/>
      <c r="J189" s="28"/>
      <c r="K189" s="76"/>
      <c r="L189" s="28"/>
      <c r="M189" s="76"/>
      <c r="N189" s="70" t="n">
        <f aca="false">D189+G189</f>
        <v>0</v>
      </c>
    </row>
    <row r="190" s="10" customFormat="true" ht="39" hidden="false" customHeight="true" outlineLevel="0" collapsed="false">
      <c r="A190" s="9" t="n">
        <v>7516310</v>
      </c>
      <c r="B190" s="25" t="s">
        <v>241</v>
      </c>
      <c r="C190" s="26" t="s">
        <v>242</v>
      </c>
      <c r="D190" s="27" t="n">
        <v>0</v>
      </c>
      <c r="E190" s="28"/>
      <c r="F190" s="28"/>
      <c r="G190" s="27" t="n">
        <f aca="false">SUM(H190,K190)</f>
        <v>640</v>
      </c>
      <c r="H190" s="28"/>
      <c r="I190" s="28"/>
      <c r="J190" s="28"/>
      <c r="K190" s="76" t="n">
        <v>640</v>
      </c>
      <c r="L190" s="28" t="n">
        <v>640</v>
      </c>
      <c r="M190" s="76"/>
      <c r="N190" s="70" t="n">
        <f aca="false">D190+G190</f>
        <v>640</v>
      </c>
    </row>
    <row r="191" s="40" customFormat="true" ht="21" hidden="false" customHeight="true" outlineLevel="0" collapsed="false">
      <c r="A191" s="75"/>
      <c r="B191" s="21"/>
      <c r="C191" s="39" t="s">
        <v>64</v>
      </c>
      <c r="D191" s="27" t="n">
        <f aca="false">D176+D177+D189+D190</f>
        <v>42550.679</v>
      </c>
      <c r="E191" s="27" t="n">
        <f aca="false">E176+E177+E189+E190</f>
        <v>17066.327</v>
      </c>
      <c r="F191" s="27" t="n">
        <f aca="false">F176+F177+F189+F190</f>
        <v>3734.141</v>
      </c>
      <c r="G191" s="27" t="n">
        <f aca="false">G176+G177+G189+G190</f>
        <v>4059.999</v>
      </c>
      <c r="H191" s="27" t="n">
        <f aca="false">H176+H177+H189+H190</f>
        <v>1499.147</v>
      </c>
      <c r="I191" s="27" t="n">
        <f aca="false">I176+I177+I189+I190</f>
        <v>0</v>
      </c>
      <c r="J191" s="27" t="n">
        <f aca="false">J176+J177+J189+J190</f>
        <v>0</v>
      </c>
      <c r="K191" s="27" t="n">
        <f aca="false">K176+K177+K189+K190</f>
        <v>2560.852</v>
      </c>
      <c r="L191" s="27" t="n">
        <f aca="false">L176+L177+L189+L190</f>
        <v>2560.852</v>
      </c>
      <c r="M191" s="27" t="n">
        <f aca="false">M176+M177+M189+M190</f>
        <v>0</v>
      </c>
      <c r="N191" s="27" t="n">
        <f aca="false">N176+N177+N189+N190</f>
        <v>46610.678</v>
      </c>
    </row>
    <row r="192" s="10" customFormat="true" ht="37.5" hidden="false" customHeight="true" outlineLevel="0" collapsed="false">
      <c r="A192" s="9" t="n">
        <v>7600000</v>
      </c>
      <c r="B192" s="21"/>
      <c r="C192" s="39" t="s">
        <v>283</v>
      </c>
      <c r="D192" s="27"/>
      <c r="E192" s="29"/>
      <c r="F192" s="29"/>
      <c r="G192" s="27"/>
      <c r="H192" s="29"/>
      <c r="I192" s="29"/>
      <c r="J192" s="29"/>
      <c r="K192" s="29"/>
      <c r="L192" s="29"/>
      <c r="M192" s="29"/>
      <c r="N192" s="70" t="n">
        <f aca="false">D192+G192</f>
        <v>0</v>
      </c>
    </row>
    <row r="193" s="10" customFormat="true" ht="43.5" hidden="false" customHeight="true" outlineLevel="0" collapsed="false">
      <c r="A193" s="9" t="n">
        <v>7610000</v>
      </c>
      <c r="B193" s="21"/>
      <c r="C193" s="39" t="s">
        <v>283</v>
      </c>
      <c r="D193" s="27"/>
      <c r="E193" s="29"/>
      <c r="F193" s="29"/>
      <c r="G193" s="27"/>
      <c r="H193" s="29"/>
      <c r="I193" s="29"/>
      <c r="J193" s="29"/>
      <c r="K193" s="29"/>
      <c r="L193" s="29"/>
      <c r="M193" s="29"/>
      <c r="N193" s="70" t="n">
        <f aca="false">D193+G193</f>
        <v>0</v>
      </c>
    </row>
    <row r="194" s="10" customFormat="true" ht="22.5" hidden="false" customHeight="true" outlineLevel="0" collapsed="false">
      <c r="A194" s="9" t="n">
        <v>7618010</v>
      </c>
      <c r="B194" s="25" t="s">
        <v>305</v>
      </c>
      <c r="C194" s="26" t="s">
        <v>306</v>
      </c>
      <c r="D194" s="27" t="n">
        <v>100</v>
      </c>
      <c r="E194" s="28"/>
      <c r="F194" s="28"/>
      <c r="G194" s="27" t="n">
        <f aca="false">SUM(H194,K194)</f>
        <v>0</v>
      </c>
      <c r="H194" s="28"/>
      <c r="I194" s="28"/>
      <c r="J194" s="28"/>
      <c r="K194" s="28" t="n">
        <f aca="false">L194</f>
        <v>0</v>
      </c>
      <c r="L194" s="28"/>
      <c r="M194" s="76"/>
      <c r="N194" s="70" t="n">
        <f aca="false">D194+G194</f>
        <v>100</v>
      </c>
    </row>
    <row r="195" s="40" customFormat="true" ht="29.25" hidden="false" customHeight="true" outlineLevel="0" collapsed="false">
      <c r="A195" s="75"/>
      <c r="B195" s="21"/>
      <c r="C195" s="39" t="s">
        <v>64</v>
      </c>
      <c r="D195" s="27" t="n">
        <f aca="false">D194</f>
        <v>100</v>
      </c>
      <c r="E195" s="27" t="n">
        <f aca="false">E194</f>
        <v>0</v>
      </c>
      <c r="F195" s="27" t="n">
        <f aca="false">F194</f>
        <v>0</v>
      </c>
      <c r="G195" s="27" t="n">
        <f aca="false">G194</f>
        <v>0</v>
      </c>
      <c r="H195" s="27" t="n">
        <f aca="false">H194</f>
        <v>0</v>
      </c>
      <c r="I195" s="27" t="n">
        <f aca="false">I194</f>
        <v>0</v>
      </c>
      <c r="J195" s="27" t="n">
        <f aca="false">J194</f>
        <v>0</v>
      </c>
      <c r="K195" s="27" t="n">
        <f aca="false">K194</f>
        <v>0</v>
      </c>
      <c r="L195" s="27" t="n">
        <f aca="false">L194</f>
        <v>0</v>
      </c>
      <c r="M195" s="27" t="n">
        <f aca="false">M194</f>
        <v>0</v>
      </c>
      <c r="N195" s="27" t="n">
        <f aca="false">N194</f>
        <v>100</v>
      </c>
    </row>
    <row r="196" s="40" customFormat="true" ht="27.75" hidden="false" customHeight="true" outlineLevel="0" collapsed="false">
      <c r="A196" s="75"/>
      <c r="B196" s="21"/>
      <c r="C196" s="90" t="s">
        <v>307</v>
      </c>
      <c r="D196" s="27" t="n">
        <f aca="false">D27+D98+D117+D142+D166+D173+D191+D195</f>
        <v>238556.614</v>
      </c>
      <c r="E196" s="27" t="n">
        <f aca="false">E27+E98+E117+E142+E166+E173+E191+E195</f>
        <v>70989.451</v>
      </c>
      <c r="F196" s="27" t="n">
        <f aca="false">F27+F98+F117+F142+F166+F173+F191+F195</f>
        <v>13836.243</v>
      </c>
      <c r="G196" s="27" t="n">
        <f aca="false">G27+G98+G117+G142+G166+G173+G191+G195</f>
        <v>37236.13211</v>
      </c>
      <c r="H196" s="27" t="n">
        <f aca="false">H27+H98+H117+H142+H166+H173+H191+H195</f>
        <v>16430.90496</v>
      </c>
      <c r="I196" s="27" t="n">
        <f aca="false">I27+I98+I117+I142+I166+I173+I191+I195</f>
        <v>754.005</v>
      </c>
      <c r="J196" s="27" t="n">
        <f aca="false">J27+J98+J117+J142+J166+J173+J191+J195</f>
        <v>0</v>
      </c>
      <c r="K196" s="27" t="n">
        <f aca="false">K27+K98+K117+K142+K166+K173+K191+K195</f>
        <v>20805.22715</v>
      </c>
      <c r="L196" s="27" t="n">
        <f aca="false">L27+L98+L117+L142+L166+L173+L191+L195</f>
        <v>17767.51565</v>
      </c>
      <c r="M196" s="27" t="n">
        <f aca="false">M27+M98+M117+M142+M166+M173+M191+M195</f>
        <v>0</v>
      </c>
      <c r="N196" s="27" t="n">
        <f aca="false">N27+N98+N117+N142+N166+N173+N191+N195</f>
        <v>275792.74611</v>
      </c>
      <c r="O196" s="91"/>
      <c r="P196" s="91"/>
      <c r="Q196" s="91"/>
      <c r="R196" s="91"/>
    </row>
    <row r="197" s="40" customFormat="true" ht="12.75" hidden="false" customHeight="false" outlineLevel="0" collapsed="false">
      <c r="A197" s="92"/>
      <c r="B197" s="93"/>
      <c r="C197" s="94"/>
      <c r="D197" s="91"/>
      <c r="E197" s="91"/>
      <c r="F197" s="91"/>
      <c r="G197" s="91"/>
      <c r="H197" s="91"/>
      <c r="I197" s="91"/>
      <c r="J197" s="91"/>
      <c r="K197" s="91"/>
      <c r="L197" s="91"/>
      <c r="M197" s="91"/>
      <c r="N197" s="91"/>
      <c r="O197" s="91"/>
      <c r="P197" s="91"/>
      <c r="Q197" s="91"/>
      <c r="R197" s="91"/>
    </row>
    <row r="198" s="40" customFormat="true" ht="12.75" hidden="false" customHeight="false" outlineLevel="0" collapsed="false">
      <c r="A198" s="92"/>
      <c r="B198" s="93"/>
      <c r="C198" s="94"/>
      <c r="D198" s="95"/>
      <c r="E198" s="95"/>
      <c r="F198" s="95"/>
      <c r="G198" s="95"/>
      <c r="H198" s="95"/>
      <c r="I198" s="95"/>
      <c r="J198" s="95"/>
      <c r="K198" s="95"/>
      <c r="L198" s="95"/>
      <c r="M198" s="95"/>
      <c r="N198" s="95"/>
      <c r="O198" s="91"/>
      <c r="P198" s="91"/>
      <c r="Q198" s="91"/>
      <c r="R198" s="91"/>
    </row>
    <row r="199" s="40" customFormat="true" ht="12.75" hidden="false" customHeight="false" outlineLevel="0" collapsed="false">
      <c r="A199" s="92"/>
      <c r="B199" s="93"/>
      <c r="C199" s="94"/>
      <c r="D199" s="91"/>
      <c r="E199" s="91"/>
      <c r="F199" s="91"/>
      <c r="G199" s="91"/>
      <c r="H199" s="91"/>
      <c r="I199" s="91"/>
      <c r="J199" s="91"/>
      <c r="K199" s="91"/>
      <c r="L199" s="91"/>
      <c r="M199" s="91"/>
      <c r="N199" s="91"/>
      <c r="O199" s="91"/>
      <c r="P199" s="91"/>
      <c r="Q199" s="91"/>
      <c r="R199" s="91"/>
    </row>
    <row r="200" s="40" customFormat="true" ht="12.75" hidden="false" customHeight="false" outlineLevel="0" collapsed="false">
      <c r="A200" s="92"/>
      <c r="B200" s="93"/>
      <c r="C200" s="94"/>
      <c r="D200" s="91"/>
      <c r="E200" s="91"/>
      <c r="F200" s="91"/>
      <c r="G200" s="91"/>
      <c r="H200" s="91"/>
      <c r="I200" s="91"/>
      <c r="J200" s="91"/>
      <c r="K200" s="91"/>
      <c r="L200" s="91"/>
      <c r="M200" s="91"/>
      <c r="N200" s="91"/>
      <c r="O200" s="91"/>
      <c r="P200" s="91"/>
      <c r="Q200" s="91"/>
      <c r="R200" s="91"/>
    </row>
    <row r="201" s="10" customFormat="true" ht="15.75" hidden="false" customHeight="false" outlineLevel="0" collapsed="false">
      <c r="B201" s="96"/>
      <c r="C201" s="97" t="s">
        <v>308</v>
      </c>
      <c r="D201" s="98"/>
      <c r="E201" s="98"/>
      <c r="F201" s="98"/>
      <c r="G201" s="98"/>
      <c r="H201" s="99"/>
      <c r="I201" s="99"/>
      <c r="J201" s="100"/>
      <c r="K201" s="101"/>
      <c r="L201" s="102"/>
      <c r="M201" s="102"/>
      <c r="N201" s="103"/>
    </row>
    <row r="202" s="10" customFormat="true" ht="15.75" hidden="false" customHeight="false" outlineLevel="0" collapsed="false">
      <c r="B202" s="96"/>
      <c r="C202" s="104" t="s">
        <v>309</v>
      </c>
      <c r="D202" s="105"/>
      <c r="E202" s="106"/>
      <c r="F202" s="107"/>
      <c r="G202" s="107"/>
      <c r="H202" s="107" t="s">
        <v>310</v>
      </c>
      <c r="I202" s="107"/>
      <c r="J202" s="107"/>
      <c r="K202" s="107"/>
      <c r="L202" s="102"/>
      <c r="M202" s="102"/>
      <c r="N202" s="103"/>
    </row>
    <row r="203" s="10" customFormat="true" ht="12.75" hidden="false" customHeight="false" outlineLevel="0" collapsed="false">
      <c r="B203" s="108"/>
      <c r="C203" s="109"/>
      <c r="D203" s="40"/>
      <c r="E203" s="44"/>
      <c r="G203" s="40"/>
      <c r="H203" s="44"/>
      <c r="N203" s="40"/>
    </row>
    <row r="204" s="10" customFormat="true" ht="12.75" hidden="false" customHeight="false" outlineLevel="0" collapsed="false">
      <c r="B204" s="108"/>
      <c r="C204" s="109"/>
      <c r="D204" s="81"/>
      <c r="G204" s="40"/>
      <c r="H204" s="44"/>
      <c r="N204" s="40"/>
    </row>
    <row r="205" s="10" customFormat="true" ht="12.75" hidden="false" customHeight="false" outlineLevel="0" collapsed="false">
      <c r="B205" s="108"/>
      <c r="C205" s="109"/>
      <c r="D205" s="81"/>
      <c r="G205" s="40"/>
      <c r="N205" s="40"/>
    </row>
    <row r="206" s="10" customFormat="true" ht="12.75" hidden="false" customHeight="false" outlineLevel="0" collapsed="false">
      <c r="B206" s="108"/>
      <c r="C206" s="109"/>
      <c r="D206" s="81"/>
      <c r="G206" s="40"/>
      <c r="N206" s="40"/>
    </row>
    <row r="207" s="10" customFormat="true" ht="12.75" hidden="false" customHeight="false" outlineLevel="0" collapsed="false">
      <c r="B207" s="108"/>
      <c r="C207" s="109"/>
      <c r="D207" s="81"/>
      <c r="G207" s="40"/>
      <c r="N207" s="40"/>
    </row>
    <row r="208" s="10" customFormat="true" ht="12.75" hidden="false" customHeight="false" outlineLevel="0" collapsed="false">
      <c r="B208" s="108"/>
      <c r="C208" s="109"/>
      <c r="D208" s="40"/>
      <c r="G208" s="40"/>
      <c r="N208" s="40"/>
    </row>
    <row r="209" s="10" customFormat="true" ht="12.75" hidden="false" customHeight="false" outlineLevel="0" collapsed="false">
      <c r="B209" s="108"/>
      <c r="C209" s="109"/>
      <c r="D209" s="40"/>
      <c r="G209" s="40"/>
      <c r="N209" s="40"/>
    </row>
    <row r="210" s="10" customFormat="true" ht="12.75" hidden="false" customHeight="false" outlineLevel="0" collapsed="false">
      <c r="B210" s="108"/>
      <c r="C210" s="109"/>
      <c r="D210" s="40"/>
      <c r="G210" s="40"/>
      <c r="N210" s="40"/>
    </row>
    <row r="211" s="10" customFormat="true" ht="12.75" hidden="false" customHeight="false" outlineLevel="0" collapsed="false">
      <c r="B211" s="108"/>
      <c r="C211" s="109"/>
      <c r="D211" s="40"/>
      <c r="G211" s="40"/>
      <c r="N211" s="40"/>
    </row>
    <row r="212" s="10" customFormat="true" ht="12.75" hidden="false" customHeight="false" outlineLevel="0" collapsed="false">
      <c r="B212" s="108"/>
      <c r="C212" s="109"/>
      <c r="D212" s="40"/>
      <c r="G212" s="40"/>
      <c r="N212" s="40"/>
    </row>
    <row r="213" s="10" customFormat="true" ht="12.75" hidden="false" customHeight="false" outlineLevel="0" collapsed="false">
      <c r="B213" s="108"/>
      <c r="C213" s="109"/>
      <c r="D213" s="40"/>
      <c r="G213" s="40"/>
      <c r="N213" s="40"/>
    </row>
    <row r="214" s="10" customFormat="true" ht="12.75" hidden="false" customHeight="false" outlineLevel="0" collapsed="false">
      <c r="B214" s="108"/>
      <c r="C214" s="109"/>
      <c r="D214" s="40"/>
      <c r="G214" s="40"/>
      <c r="N214" s="40"/>
    </row>
    <row r="215" s="10" customFormat="true" ht="12.75" hidden="false" customHeight="false" outlineLevel="0" collapsed="false">
      <c r="B215" s="108"/>
      <c r="C215" s="109"/>
      <c r="D215" s="40"/>
      <c r="G215" s="40"/>
      <c r="N215" s="40"/>
    </row>
    <row r="216" s="10" customFormat="true" ht="12.75" hidden="false" customHeight="false" outlineLevel="0" collapsed="false">
      <c r="B216" s="108"/>
      <c r="C216" s="109"/>
      <c r="D216" s="40"/>
      <c r="G216" s="40"/>
      <c r="N216" s="40"/>
    </row>
    <row r="217" s="10" customFormat="true" ht="12.75" hidden="false" customHeight="false" outlineLevel="0" collapsed="false">
      <c r="B217" s="108"/>
      <c r="C217" s="109"/>
      <c r="D217" s="40"/>
      <c r="G217" s="40"/>
      <c r="N217" s="40"/>
    </row>
    <row r="218" s="10" customFormat="true" ht="12.75" hidden="false" customHeight="false" outlineLevel="0" collapsed="false">
      <c r="B218" s="108"/>
      <c r="C218" s="109"/>
      <c r="D218" s="40"/>
      <c r="G218" s="40"/>
      <c r="N218" s="40"/>
    </row>
    <row r="219" s="10" customFormat="true" ht="12.75" hidden="false" customHeight="false" outlineLevel="0" collapsed="false">
      <c r="B219" s="108"/>
      <c r="C219" s="109"/>
      <c r="D219" s="40"/>
      <c r="G219" s="40"/>
      <c r="N219" s="40"/>
    </row>
    <row r="220" s="10" customFormat="true" ht="12.75" hidden="false" customHeight="false" outlineLevel="0" collapsed="false">
      <c r="B220" s="108"/>
      <c r="C220" s="109"/>
      <c r="D220" s="40"/>
      <c r="G220" s="40"/>
      <c r="N220" s="40"/>
    </row>
    <row r="221" s="10" customFormat="true" ht="12.75" hidden="false" customHeight="false" outlineLevel="0" collapsed="false">
      <c r="B221" s="108"/>
      <c r="C221" s="109"/>
      <c r="D221" s="40"/>
      <c r="G221" s="40"/>
      <c r="N221" s="40"/>
    </row>
    <row r="222" s="10" customFormat="true" ht="12.75" hidden="false" customHeight="false" outlineLevel="0" collapsed="false">
      <c r="B222" s="108"/>
      <c r="C222" s="109"/>
      <c r="D222" s="40"/>
      <c r="G222" s="40"/>
      <c r="N222" s="40"/>
    </row>
    <row r="223" s="10" customFormat="true" ht="12.75" hidden="false" customHeight="false" outlineLevel="0" collapsed="false">
      <c r="B223" s="108"/>
      <c r="C223" s="109"/>
      <c r="D223" s="40"/>
      <c r="G223" s="40"/>
      <c r="N223" s="40"/>
    </row>
    <row r="224" s="10" customFormat="true" ht="12.75" hidden="false" customHeight="false" outlineLevel="0" collapsed="false">
      <c r="B224" s="108"/>
      <c r="C224" s="109"/>
      <c r="D224" s="40"/>
      <c r="G224" s="40"/>
      <c r="N224" s="40"/>
    </row>
    <row r="225" s="10" customFormat="true" ht="12.75" hidden="false" customHeight="false" outlineLevel="0" collapsed="false">
      <c r="B225" s="108"/>
      <c r="C225" s="109"/>
      <c r="D225" s="40"/>
      <c r="G225" s="40"/>
      <c r="N225" s="40"/>
    </row>
    <row r="226" s="10" customFormat="true" ht="12.75" hidden="false" customHeight="false" outlineLevel="0" collapsed="false">
      <c r="B226" s="108"/>
      <c r="C226" s="109"/>
      <c r="D226" s="40"/>
      <c r="G226" s="40"/>
      <c r="N226" s="40"/>
    </row>
    <row r="227" s="10" customFormat="true" ht="12.75" hidden="false" customHeight="false" outlineLevel="0" collapsed="false">
      <c r="B227" s="108"/>
      <c r="C227" s="109"/>
      <c r="D227" s="40"/>
      <c r="G227" s="40"/>
      <c r="N227" s="40"/>
    </row>
    <row r="228" s="10" customFormat="true" ht="12.75" hidden="false" customHeight="false" outlineLevel="0" collapsed="false">
      <c r="B228" s="108"/>
      <c r="C228" s="109"/>
      <c r="D228" s="40"/>
      <c r="G228" s="40"/>
      <c r="N228" s="40"/>
    </row>
    <row r="229" s="10" customFormat="true" ht="12.75" hidden="false" customHeight="false" outlineLevel="0" collapsed="false">
      <c r="B229" s="108"/>
      <c r="C229" s="109"/>
      <c r="D229" s="40"/>
      <c r="G229" s="40"/>
      <c r="N229" s="40"/>
    </row>
    <row r="230" s="10" customFormat="true" ht="12.75" hidden="false" customHeight="false" outlineLevel="0" collapsed="false">
      <c r="B230" s="108"/>
      <c r="C230" s="109"/>
      <c r="D230" s="40"/>
      <c r="G230" s="40"/>
      <c r="N230" s="40"/>
    </row>
    <row r="231" s="10" customFormat="true" ht="12.75" hidden="false" customHeight="false" outlineLevel="0" collapsed="false">
      <c r="B231" s="108"/>
      <c r="C231" s="109"/>
      <c r="D231" s="40"/>
      <c r="G231" s="40"/>
      <c r="N231" s="40"/>
    </row>
    <row r="232" s="10" customFormat="true" ht="12.75" hidden="false" customHeight="false" outlineLevel="0" collapsed="false">
      <c r="B232" s="108"/>
      <c r="C232" s="109"/>
      <c r="D232" s="40"/>
      <c r="G232" s="40"/>
      <c r="N232" s="40"/>
    </row>
    <row r="233" s="10" customFormat="true" ht="12.75" hidden="false" customHeight="false" outlineLevel="0" collapsed="false">
      <c r="B233" s="108"/>
      <c r="C233" s="109"/>
      <c r="D233" s="40"/>
      <c r="G233" s="40"/>
      <c r="N233" s="40"/>
    </row>
    <row r="234" s="10" customFormat="true" ht="12.75" hidden="false" customHeight="false" outlineLevel="0" collapsed="false">
      <c r="B234" s="108"/>
      <c r="C234" s="109"/>
      <c r="D234" s="40"/>
      <c r="G234" s="40"/>
      <c r="N234" s="40"/>
    </row>
    <row r="235" s="10" customFormat="true" ht="12.75" hidden="false" customHeight="false" outlineLevel="0" collapsed="false">
      <c r="B235" s="108"/>
      <c r="C235" s="109"/>
      <c r="D235" s="40"/>
      <c r="G235" s="40"/>
      <c r="N235" s="40"/>
    </row>
    <row r="236" s="10" customFormat="true" ht="12.75" hidden="false" customHeight="false" outlineLevel="0" collapsed="false">
      <c r="B236" s="108"/>
      <c r="C236" s="109"/>
      <c r="D236" s="40"/>
      <c r="G236" s="40"/>
      <c r="N236" s="40"/>
    </row>
    <row r="237" s="10" customFormat="true" ht="12.75" hidden="false" customHeight="false" outlineLevel="0" collapsed="false">
      <c r="B237" s="108"/>
      <c r="C237" s="109"/>
      <c r="D237" s="40"/>
      <c r="G237" s="40"/>
      <c r="N237" s="40"/>
    </row>
    <row r="238" s="10" customFormat="true" ht="12.75" hidden="false" customHeight="false" outlineLevel="0" collapsed="false">
      <c r="B238" s="108"/>
      <c r="C238" s="109"/>
      <c r="D238" s="40"/>
      <c r="G238" s="40"/>
      <c r="N238" s="40"/>
    </row>
    <row r="239" s="10" customFormat="true" ht="12.75" hidden="false" customHeight="false" outlineLevel="0" collapsed="false">
      <c r="B239" s="108"/>
      <c r="C239" s="109"/>
      <c r="D239" s="40"/>
      <c r="G239" s="40"/>
      <c r="N239" s="40"/>
    </row>
    <row r="240" s="10" customFormat="true" ht="12.75" hidden="false" customHeight="false" outlineLevel="0" collapsed="false">
      <c r="B240" s="108"/>
      <c r="C240" s="109"/>
      <c r="D240" s="40"/>
      <c r="G240" s="40"/>
      <c r="N240" s="40"/>
    </row>
    <row r="241" s="10" customFormat="true" ht="12.75" hidden="false" customHeight="false" outlineLevel="0" collapsed="false">
      <c r="B241" s="108"/>
      <c r="C241" s="109"/>
      <c r="D241" s="40"/>
      <c r="G241" s="40"/>
      <c r="N241" s="40"/>
    </row>
    <row r="242" s="10" customFormat="true" ht="12.75" hidden="false" customHeight="false" outlineLevel="0" collapsed="false">
      <c r="B242" s="108"/>
      <c r="C242" s="109"/>
      <c r="D242" s="40"/>
      <c r="G242" s="40"/>
      <c r="N242" s="40"/>
    </row>
    <row r="243" s="10" customFormat="true" ht="12.75" hidden="false" customHeight="false" outlineLevel="0" collapsed="false">
      <c r="B243" s="108"/>
      <c r="C243" s="109"/>
      <c r="D243" s="40"/>
      <c r="G243" s="40"/>
      <c r="N243" s="40"/>
    </row>
    <row r="244" s="10" customFormat="true" ht="12.75" hidden="false" customHeight="false" outlineLevel="0" collapsed="false">
      <c r="B244" s="108"/>
      <c r="C244" s="109"/>
      <c r="D244" s="40"/>
      <c r="G244" s="40"/>
      <c r="N244" s="40"/>
    </row>
    <row r="245" s="10" customFormat="true" ht="12.75" hidden="false" customHeight="false" outlineLevel="0" collapsed="false">
      <c r="B245" s="108"/>
      <c r="C245" s="109"/>
      <c r="D245" s="40"/>
      <c r="G245" s="40"/>
      <c r="N245" s="40"/>
    </row>
    <row r="246" s="10" customFormat="true" ht="12.75" hidden="false" customHeight="false" outlineLevel="0" collapsed="false">
      <c r="B246" s="108"/>
      <c r="C246" s="109"/>
      <c r="D246" s="40"/>
      <c r="G246" s="40"/>
      <c r="N246" s="40"/>
    </row>
    <row r="247" s="10" customFormat="true" ht="12.75" hidden="false" customHeight="false" outlineLevel="0" collapsed="false">
      <c r="B247" s="108"/>
      <c r="C247" s="109"/>
      <c r="D247" s="40"/>
      <c r="G247" s="40"/>
      <c r="N247" s="40"/>
    </row>
    <row r="248" s="10" customFormat="true" ht="12.75" hidden="false" customHeight="false" outlineLevel="0" collapsed="false">
      <c r="B248" s="108"/>
      <c r="C248" s="109"/>
      <c r="D248" s="40"/>
      <c r="G248" s="40"/>
      <c r="N248" s="40"/>
    </row>
    <row r="249" s="10" customFormat="true" ht="12.75" hidden="false" customHeight="false" outlineLevel="0" collapsed="false">
      <c r="B249" s="108"/>
      <c r="C249" s="109"/>
      <c r="D249" s="40"/>
      <c r="G249" s="40"/>
      <c r="N249" s="40"/>
    </row>
    <row r="250" s="10" customFormat="true" ht="12.75" hidden="false" customHeight="false" outlineLevel="0" collapsed="false">
      <c r="B250" s="108"/>
      <c r="C250" s="109"/>
      <c r="D250" s="40"/>
      <c r="G250" s="40"/>
      <c r="N250" s="40"/>
    </row>
    <row r="251" s="10" customFormat="true" ht="12.75" hidden="false" customHeight="false" outlineLevel="0" collapsed="false">
      <c r="B251" s="108"/>
      <c r="C251" s="109"/>
      <c r="D251" s="40"/>
      <c r="G251" s="40"/>
      <c r="N251" s="40"/>
    </row>
    <row r="252" s="10" customFormat="true" ht="12.75" hidden="false" customHeight="false" outlineLevel="0" collapsed="false">
      <c r="B252" s="108"/>
      <c r="C252" s="109"/>
      <c r="D252" s="40"/>
      <c r="G252" s="40"/>
      <c r="N252" s="40"/>
    </row>
    <row r="253" s="10" customFormat="true" ht="12.75" hidden="false" customHeight="false" outlineLevel="0" collapsed="false">
      <c r="B253" s="108"/>
      <c r="C253" s="109"/>
      <c r="D253" s="40"/>
      <c r="G253" s="40"/>
      <c r="N253" s="40"/>
    </row>
    <row r="254" s="10" customFormat="true" ht="12.75" hidden="false" customHeight="false" outlineLevel="0" collapsed="false">
      <c r="B254" s="108"/>
      <c r="C254" s="109"/>
      <c r="D254" s="40"/>
      <c r="G254" s="40"/>
      <c r="N254" s="40"/>
    </row>
    <row r="255" s="10" customFormat="true" ht="12.75" hidden="false" customHeight="false" outlineLevel="0" collapsed="false">
      <c r="B255" s="108"/>
      <c r="C255" s="109"/>
      <c r="D255" s="40"/>
      <c r="G255" s="40"/>
      <c r="N255" s="40"/>
    </row>
    <row r="256" s="10" customFormat="true" ht="12.75" hidden="false" customHeight="false" outlineLevel="0" collapsed="false">
      <c r="B256" s="108"/>
      <c r="C256" s="109"/>
      <c r="D256" s="40"/>
      <c r="G256" s="40"/>
      <c r="N256" s="40"/>
    </row>
    <row r="257" s="10" customFormat="true" ht="12.75" hidden="false" customHeight="false" outlineLevel="0" collapsed="false">
      <c r="B257" s="108"/>
      <c r="C257" s="109"/>
      <c r="D257" s="40"/>
      <c r="G257" s="40"/>
      <c r="N257" s="40"/>
    </row>
    <row r="258" s="10" customFormat="true" ht="12.75" hidden="false" customHeight="false" outlineLevel="0" collapsed="false">
      <c r="B258" s="108"/>
      <c r="C258" s="109"/>
      <c r="D258" s="40"/>
      <c r="G258" s="40"/>
      <c r="N258" s="40"/>
    </row>
    <row r="259" s="10" customFormat="true" ht="12.75" hidden="false" customHeight="false" outlineLevel="0" collapsed="false">
      <c r="B259" s="108"/>
      <c r="C259" s="109"/>
      <c r="D259" s="40"/>
      <c r="G259" s="40"/>
      <c r="N259" s="40"/>
    </row>
    <row r="260" s="10" customFormat="true" ht="12.75" hidden="false" customHeight="false" outlineLevel="0" collapsed="false">
      <c r="B260" s="108"/>
      <c r="C260" s="109"/>
      <c r="D260" s="40"/>
      <c r="G260" s="40"/>
      <c r="N260" s="40"/>
    </row>
    <row r="261" s="10" customFormat="true" ht="12.75" hidden="false" customHeight="false" outlineLevel="0" collapsed="false">
      <c r="B261" s="108"/>
      <c r="C261" s="109"/>
      <c r="D261" s="40"/>
      <c r="G261" s="40"/>
      <c r="N261" s="40"/>
    </row>
    <row r="262" s="10" customFormat="true" ht="12.75" hidden="false" customHeight="false" outlineLevel="0" collapsed="false">
      <c r="B262" s="108"/>
      <c r="C262" s="109"/>
      <c r="D262" s="40"/>
      <c r="G262" s="40"/>
      <c r="N262" s="40"/>
    </row>
    <row r="263" s="10" customFormat="true" ht="12.75" hidden="false" customHeight="false" outlineLevel="0" collapsed="false">
      <c r="B263" s="108"/>
      <c r="C263" s="109"/>
      <c r="D263" s="40"/>
      <c r="G263" s="40"/>
      <c r="N263" s="40"/>
    </row>
    <row r="264" s="10" customFormat="true" ht="12.75" hidden="false" customHeight="false" outlineLevel="0" collapsed="false">
      <c r="B264" s="108"/>
      <c r="C264" s="109"/>
      <c r="D264" s="40"/>
      <c r="G264" s="40"/>
      <c r="N264" s="40"/>
    </row>
    <row r="265" s="10" customFormat="true" ht="12.75" hidden="false" customHeight="false" outlineLevel="0" collapsed="false">
      <c r="B265" s="108"/>
      <c r="C265" s="109"/>
      <c r="D265" s="40"/>
      <c r="G265" s="40"/>
      <c r="N265" s="40"/>
    </row>
    <row r="266" s="10" customFormat="true" ht="12.75" hidden="false" customHeight="false" outlineLevel="0" collapsed="false">
      <c r="B266" s="108"/>
      <c r="C266" s="109"/>
      <c r="D266" s="40"/>
      <c r="G266" s="40"/>
      <c r="N266" s="40"/>
    </row>
    <row r="267" customFormat="false" ht="11.25" hidden="false" customHeight="false" outlineLevel="0" collapsed="false">
      <c r="C267" s="110"/>
    </row>
    <row r="268" customFormat="false" ht="11.25" hidden="false" customHeight="false" outlineLevel="0" collapsed="false">
      <c r="C268" s="110"/>
    </row>
    <row r="269" customFormat="false" ht="11.25" hidden="false" customHeight="false" outlineLevel="0" collapsed="false">
      <c r="C269" s="110"/>
    </row>
    <row r="270" customFormat="false" ht="11.25" hidden="false" customHeight="false" outlineLevel="0" collapsed="false">
      <c r="C270" s="110"/>
    </row>
    <row r="271" customFormat="false" ht="11.25" hidden="false" customHeight="false" outlineLevel="0" collapsed="false">
      <c r="C271" s="110"/>
    </row>
    <row r="272" customFormat="false" ht="11.25" hidden="false" customHeight="false" outlineLevel="0" collapsed="false">
      <c r="C272" s="110"/>
    </row>
    <row r="273" customFormat="false" ht="11.25" hidden="false" customHeight="false" outlineLevel="0" collapsed="false">
      <c r="C273" s="110"/>
    </row>
    <row r="274" customFormat="false" ht="11.25" hidden="false" customHeight="false" outlineLevel="0" collapsed="false">
      <c r="C274" s="110"/>
    </row>
    <row r="275" customFormat="false" ht="11.25" hidden="false" customHeight="false" outlineLevel="0" collapsed="false">
      <c r="C275" s="110"/>
    </row>
    <row r="276" customFormat="false" ht="11.25" hidden="false" customHeight="false" outlineLevel="0" collapsed="false">
      <c r="C276" s="110"/>
    </row>
    <row r="277" customFormat="false" ht="11.25" hidden="false" customHeight="false" outlineLevel="0" collapsed="false">
      <c r="C277" s="110"/>
    </row>
    <row r="278" customFormat="false" ht="11.25" hidden="false" customHeight="false" outlineLevel="0" collapsed="false">
      <c r="C278" s="110"/>
    </row>
    <row r="279" customFormat="false" ht="11.25" hidden="false" customHeight="false" outlineLevel="0" collapsed="false">
      <c r="C279" s="110"/>
    </row>
    <row r="280" customFormat="false" ht="11.25" hidden="false" customHeight="false" outlineLevel="0" collapsed="false">
      <c r="C280" s="110"/>
    </row>
    <row r="281" customFormat="false" ht="11.25" hidden="false" customHeight="false" outlineLevel="0" collapsed="false">
      <c r="C281" s="110"/>
    </row>
    <row r="282" customFormat="false" ht="11.25" hidden="false" customHeight="false" outlineLevel="0" collapsed="false">
      <c r="C282" s="110"/>
    </row>
    <row r="283" customFormat="false" ht="11.25" hidden="false" customHeight="false" outlineLevel="0" collapsed="false">
      <c r="C283" s="110"/>
    </row>
    <row r="284" customFormat="false" ht="11.25" hidden="false" customHeight="false" outlineLevel="0" collapsed="false">
      <c r="C284" s="110"/>
    </row>
    <row r="285" customFormat="false" ht="11.25" hidden="false" customHeight="false" outlineLevel="0" collapsed="false">
      <c r="C285" s="110"/>
    </row>
    <row r="286" customFormat="false" ht="11.25" hidden="false" customHeight="false" outlineLevel="0" collapsed="false">
      <c r="C286" s="110"/>
    </row>
    <row r="287" customFormat="false" ht="11.25" hidden="false" customHeight="false" outlineLevel="0" collapsed="false">
      <c r="C287" s="110"/>
    </row>
    <row r="288" customFormat="false" ht="11.25" hidden="false" customHeight="false" outlineLevel="0" collapsed="false">
      <c r="C288" s="110"/>
    </row>
    <row r="289" customFormat="false" ht="11.25" hidden="false" customHeight="false" outlineLevel="0" collapsed="false">
      <c r="C289" s="110"/>
    </row>
    <row r="290" customFormat="false" ht="11.25" hidden="false" customHeight="false" outlineLevel="0" collapsed="false">
      <c r="C290" s="110"/>
    </row>
    <row r="291" customFormat="false" ht="11.25" hidden="false" customHeight="false" outlineLevel="0" collapsed="false">
      <c r="C291" s="110"/>
    </row>
    <row r="292" customFormat="false" ht="11.25" hidden="false" customHeight="false" outlineLevel="0" collapsed="false">
      <c r="C292" s="110"/>
    </row>
    <row r="293" customFormat="false" ht="11.25" hidden="false" customHeight="false" outlineLevel="0" collapsed="false">
      <c r="C293" s="110"/>
    </row>
    <row r="294" customFormat="false" ht="11.25" hidden="false" customHeight="false" outlineLevel="0" collapsed="false">
      <c r="C294" s="110"/>
    </row>
    <row r="295" customFormat="false" ht="11.25" hidden="false" customHeight="false" outlineLevel="0" collapsed="false">
      <c r="C295" s="110"/>
    </row>
    <row r="296" customFormat="false" ht="11.25" hidden="false" customHeight="false" outlineLevel="0" collapsed="false">
      <c r="C296" s="110"/>
    </row>
    <row r="297" customFormat="false" ht="11.25" hidden="false" customHeight="false" outlineLevel="0" collapsed="false">
      <c r="C297" s="110"/>
    </row>
    <row r="298" customFormat="false" ht="11.25" hidden="false" customHeight="false" outlineLevel="0" collapsed="false">
      <c r="C298" s="110"/>
    </row>
    <row r="299" customFormat="false" ht="11.25" hidden="false" customHeight="false" outlineLevel="0" collapsed="false">
      <c r="C299" s="110"/>
    </row>
    <row r="300" customFormat="false" ht="11.25" hidden="false" customHeight="false" outlineLevel="0" collapsed="false">
      <c r="C300" s="110"/>
    </row>
    <row r="301" customFormat="false" ht="11.25" hidden="false" customHeight="false" outlineLevel="0" collapsed="false">
      <c r="C301" s="110"/>
    </row>
    <row r="302" customFormat="false" ht="11.25" hidden="false" customHeight="false" outlineLevel="0" collapsed="false">
      <c r="C302" s="110"/>
    </row>
    <row r="303" customFormat="false" ht="11.25" hidden="false" customHeight="false" outlineLevel="0" collapsed="false">
      <c r="C303" s="110"/>
    </row>
    <row r="304" customFormat="false" ht="11.25" hidden="false" customHeight="false" outlineLevel="0" collapsed="false">
      <c r="C304" s="110"/>
    </row>
    <row r="305" customFormat="false" ht="11.25" hidden="false" customHeight="false" outlineLevel="0" collapsed="false">
      <c r="C305" s="110"/>
    </row>
    <row r="306" customFormat="false" ht="11.25" hidden="false" customHeight="false" outlineLevel="0" collapsed="false">
      <c r="C306" s="110"/>
    </row>
    <row r="307" customFormat="false" ht="11.25" hidden="false" customHeight="false" outlineLevel="0" collapsed="false">
      <c r="C307" s="110"/>
    </row>
    <row r="308" customFormat="false" ht="11.25" hidden="false" customHeight="false" outlineLevel="0" collapsed="false">
      <c r="C308" s="110"/>
    </row>
    <row r="309" customFormat="false" ht="11.25" hidden="false" customHeight="false" outlineLevel="0" collapsed="false">
      <c r="C309" s="110"/>
    </row>
    <row r="310" customFormat="false" ht="11.25" hidden="false" customHeight="false" outlineLevel="0" collapsed="false">
      <c r="C310" s="110"/>
    </row>
    <row r="311" customFormat="false" ht="11.25" hidden="false" customHeight="false" outlineLevel="0" collapsed="false">
      <c r="C311" s="110"/>
    </row>
    <row r="312" customFormat="false" ht="11.25" hidden="false" customHeight="false" outlineLevel="0" collapsed="false">
      <c r="C312" s="110"/>
    </row>
    <row r="313" customFormat="false" ht="11.25" hidden="false" customHeight="false" outlineLevel="0" collapsed="false">
      <c r="C313" s="110"/>
    </row>
    <row r="314" customFormat="false" ht="11.25" hidden="false" customHeight="false" outlineLevel="0" collapsed="false">
      <c r="C314" s="110"/>
    </row>
    <row r="315" customFormat="false" ht="11.25" hidden="false" customHeight="false" outlineLevel="0" collapsed="false">
      <c r="C315" s="110"/>
    </row>
    <row r="316" customFormat="false" ht="11.25" hidden="false" customHeight="false" outlineLevel="0" collapsed="false">
      <c r="C316" s="110"/>
    </row>
    <row r="317" customFormat="false" ht="11.25" hidden="false" customHeight="false" outlineLevel="0" collapsed="false">
      <c r="C317" s="110"/>
    </row>
    <row r="318" customFormat="false" ht="11.25" hidden="false" customHeight="false" outlineLevel="0" collapsed="false">
      <c r="C318" s="110"/>
    </row>
    <row r="319" customFormat="false" ht="11.25" hidden="false" customHeight="false" outlineLevel="0" collapsed="false">
      <c r="C319" s="110"/>
    </row>
    <row r="320" customFormat="false" ht="11.25" hidden="false" customHeight="false" outlineLevel="0" collapsed="false">
      <c r="C320" s="110"/>
    </row>
    <row r="321" customFormat="false" ht="11.25" hidden="false" customHeight="false" outlineLevel="0" collapsed="false">
      <c r="C321" s="110"/>
    </row>
    <row r="322" customFormat="false" ht="11.25" hidden="false" customHeight="false" outlineLevel="0" collapsed="false">
      <c r="C322" s="110"/>
    </row>
    <row r="323" customFormat="false" ht="11.25" hidden="false" customHeight="false" outlineLevel="0" collapsed="false">
      <c r="C323" s="110"/>
    </row>
    <row r="324" customFormat="false" ht="11.25" hidden="false" customHeight="false" outlineLevel="0" collapsed="false">
      <c r="C324" s="110"/>
    </row>
    <row r="325" customFormat="false" ht="11.25" hidden="false" customHeight="false" outlineLevel="0" collapsed="false">
      <c r="C325" s="110"/>
    </row>
    <row r="326" customFormat="false" ht="11.25" hidden="false" customHeight="false" outlineLevel="0" collapsed="false">
      <c r="C326" s="110"/>
    </row>
    <row r="327" customFormat="false" ht="11.25" hidden="false" customHeight="false" outlineLevel="0" collapsed="false">
      <c r="C327" s="110"/>
    </row>
    <row r="328" customFormat="false" ht="11.25" hidden="false" customHeight="false" outlineLevel="0" collapsed="false">
      <c r="C328" s="110"/>
    </row>
    <row r="329" customFormat="false" ht="11.25" hidden="false" customHeight="false" outlineLevel="0" collapsed="false">
      <c r="C329" s="110"/>
    </row>
    <row r="330" customFormat="false" ht="11.25" hidden="false" customHeight="false" outlineLevel="0" collapsed="false">
      <c r="C330" s="110"/>
    </row>
    <row r="331" customFormat="false" ht="11.25" hidden="false" customHeight="false" outlineLevel="0" collapsed="false">
      <c r="C331" s="110"/>
    </row>
    <row r="332" customFormat="false" ht="11.25" hidden="false" customHeight="false" outlineLevel="0" collapsed="false">
      <c r="C332" s="110"/>
    </row>
    <row r="333" customFormat="false" ht="11.25" hidden="false" customHeight="false" outlineLevel="0" collapsed="false">
      <c r="C333" s="110"/>
    </row>
    <row r="334" customFormat="false" ht="11.25" hidden="false" customHeight="false" outlineLevel="0" collapsed="false">
      <c r="C334" s="110"/>
    </row>
    <row r="335" customFormat="false" ht="11.25" hidden="false" customHeight="false" outlineLevel="0" collapsed="false">
      <c r="C335" s="110"/>
    </row>
    <row r="336" customFormat="false" ht="11.25" hidden="false" customHeight="false" outlineLevel="0" collapsed="false">
      <c r="C336" s="110"/>
    </row>
    <row r="337" customFormat="false" ht="11.25" hidden="false" customHeight="false" outlineLevel="0" collapsed="false">
      <c r="C337" s="110"/>
    </row>
    <row r="338" customFormat="false" ht="11.25" hidden="false" customHeight="false" outlineLevel="0" collapsed="false">
      <c r="C338" s="110"/>
    </row>
    <row r="339" customFormat="false" ht="11.25" hidden="false" customHeight="false" outlineLevel="0" collapsed="false">
      <c r="C339" s="110"/>
    </row>
    <row r="340" customFormat="false" ht="11.25" hidden="false" customHeight="false" outlineLevel="0" collapsed="false">
      <c r="C340" s="110"/>
    </row>
    <row r="341" customFormat="false" ht="11.25" hidden="false" customHeight="false" outlineLevel="0" collapsed="false">
      <c r="C341" s="110"/>
    </row>
    <row r="342" customFormat="false" ht="11.25" hidden="false" customHeight="false" outlineLevel="0" collapsed="false">
      <c r="C342" s="110"/>
    </row>
    <row r="343" customFormat="false" ht="11.25" hidden="false" customHeight="false" outlineLevel="0" collapsed="false">
      <c r="C343" s="110"/>
    </row>
    <row r="344" customFormat="false" ht="11.25" hidden="false" customHeight="false" outlineLevel="0" collapsed="false">
      <c r="C344" s="110"/>
    </row>
    <row r="345" customFormat="false" ht="11.25" hidden="false" customHeight="false" outlineLevel="0" collapsed="false">
      <c r="C345" s="110"/>
    </row>
    <row r="346" customFormat="false" ht="11.25" hidden="false" customHeight="false" outlineLevel="0" collapsed="false">
      <c r="C346" s="110"/>
    </row>
    <row r="347" customFormat="false" ht="11.25" hidden="false" customHeight="false" outlineLevel="0" collapsed="false">
      <c r="C347" s="110"/>
    </row>
    <row r="348" customFormat="false" ht="11.25" hidden="false" customHeight="false" outlineLevel="0" collapsed="false">
      <c r="C348" s="110"/>
    </row>
    <row r="349" customFormat="false" ht="11.25" hidden="false" customHeight="false" outlineLevel="0" collapsed="false">
      <c r="C349" s="110"/>
    </row>
    <row r="350" customFormat="false" ht="11.25" hidden="false" customHeight="false" outlineLevel="0" collapsed="false">
      <c r="C350" s="110"/>
    </row>
    <row r="351" customFormat="false" ht="11.25" hidden="false" customHeight="false" outlineLevel="0" collapsed="false">
      <c r="C351" s="110"/>
    </row>
    <row r="352" customFormat="false" ht="11.25" hidden="false" customHeight="false" outlineLevel="0" collapsed="false">
      <c r="C352" s="110"/>
    </row>
    <row r="353" customFormat="false" ht="11.25" hidden="false" customHeight="false" outlineLevel="0" collapsed="false">
      <c r="C353" s="110"/>
    </row>
    <row r="354" customFormat="false" ht="11.25" hidden="false" customHeight="false" outlineLevel="0" collapsed="false">
      <c r="C354" s="110"/>
    </row>
    <row r="355" customFormat="false" ht="11.25" hidden="false" customHeight="false" outlineLevel="0" collapsed="false">
      <c r="C355" s="110"/>
    </row>
    <row r="356" customFormat="false" ht="11.25" hidden="false" customHeight="false" outlineLevel="0" collapsed="false">
      <c r="C356" s="110"/>
    </row>
    <row r="357" customFormat="false" ht="11.25" hidden="false" customHeight="false" outlineLevel="0" collapsed="false">
      <c r="C357" s="110"/>
    </row>
    <row r="358" customFormat="false" ht="11.25" hidden="false" customHeight="false" outlineLevel="0" collapsed="false">
      <c r="C358" s="110"/>
    </row>
    <row r="359" customFormat="false" ht="11.25" hidden="false" customHeight="false" outlineLevel="0" collapsed="false">
      <c r="C359" s="110"/>
    </row>
    <row r="360" customFormat="false" ht="11.25" hidden="false" customHeight="false" outlineLevel="0" collapsed="false">
      <c r="C360" s="110"/>
    </row>
    <row r="361" customFormat="false" ht="11.25" hidden="false" customHeight="false" outlineLevel="0" collapsed="false">
      <c r="C361" s="110"/>
    </row>
    <row r="362" customFormat="false" ht="11.25" hidden="false" customHeight="false" outlineLevel="0" collapsed="false">
      <c r="C362" s="110"/>
    </row>
    <row r="363" customFormat="false" ht="11.25" hidden="false" customHeight="false" outlineLevel="0" collapsed="false">
      <c r="C363" s="110"/>
    </row>
    <row r="364" customFormat="false" ht="11.25" hidden="false" customHeight="false" outlineLevel="0" collapsed="false">
      <c r="C364" s="110"/>
    </row>
    <row r="365" customFormat="false" ht="11.25" hidden="false" customHeight="false" outlineLevel="0" collapsed="false">
      <c r="C365" s="110"/>
    </row>
    <row r="366" customFormat="false" ht="11.25" hidden="false" customHeight="false" outlineLevel="0" collapsed="false">
      <c r="C366" s="110"/>
    </row>
    <row r="367" customFormat="false" ht="11.25" hidden="false" customHeight="false" outlineLevel="0" collapsed="false">
      <c r="C367" s="110"/>
    </row>
    <row r="368" customFormat="false" ht="11.25" hidden="false" customHeight="false" outlineLevel="0" collapsed="false">
      <c r="C368" s="110"/>
    </row>
    <row r="369" customFormat="false" ht="11.25" hidden="false" customHeight="false" outlineLevel="0" collapsed="false">
      <c r="C369" s="110"/>
    </row>
    <row r="370" customFormat="false" ht="11.25" hidden="false" customHeight="false" outlineLevel="0" collapsed="false">
      <c r="C370" s="110"/>
    </row>
    <row r="371" customFormat="false" ht="11.25" hidden="false" customHeight="false" outlineLevel="0" collapsed="false">
      <c r="C371" s="110"/>
    </row>
    <row r="372" customFormat="false" ht="11.25" hidden="false" customHeight="false" outlineLevel="0" collapsed="false">
      <c r="C372" s="110"/>
    </row>
    <row r="373" customFormat="false" ht="11.25" hidden="false" customHeight="false" outlineLevel="0" collapsed="false">
      <c r="C373" s="110"/>
    </row>
    <row r="374" customFormat="false" ht="11.25" hidden="false" customHeight="false" outlineLevel="0" collapsed="false">
      <c r="C374" s="110"/>
    </row>
    <row r="375" customFormat="false" ht="11.25" hidden="false" customHeight="false" outlineLevel="0" collapsed="false">
      <c r="C375" s="110"/>
    </row>
    <row r="376" customFormat="false" ht="11.25" hidden="false" customHeight="false" outlineLevel="0" collapsed="false">
      <c r="C376" s="110"/>
    </row>
    <row r="377" customFormat="false" ht="11.25" hidden="false" customHeight="false" outlineLevel="0" collapsed="false">
      <c r="C377" s="110"/>
    </row>
    <row r="378" customFormat="false" ht="11.25" hidden="false" customHeight="false" outlineLevel="0" collapsed="false">
      <c r="C378" s="110"/>
    </row>
    <row r="379" customFormat="false" ht="11.25" hidden="false" customHeight="false" outlineLevel="0" collapsed="false">
      <c r="C379" s="110"/>
    </row>
    <row r="380" customFormat="false" ht="11.25" hidden="false" customHeight="false" outlineLevel="0" collapsed="false">
      <c r="C380" s="110"/>
    </row>
    <row r="381" customFormat="false" ht="11.25" hidden="false" customHeight="false" outlineLevel="0" collapsed="false">
      <c r="C381" s="110"/>
    </row>
    <row r="382" customFormat="false" ht="11.25" hidden="false" customHeight="false" outlineLevel="0" collapsed="false">
      <c r="C382" s="110"/>
    </row>
    <row r="383" customFormat="false" ht="11.25" hidden="false" customHeight="false" outlineLevel="0" collapsed="false">
      <c r="C383" s="110"/>
    </row>
    <row r="384" customFormat="false" ht="11.25" hidden="false" customHeight="false" outlineLevel="0" collapsed="false">
      <c r="C384" s="110"/>
    </row>
    <row r="385" customFormat="false" ht="11.25" hidden="false" customHeight="false" outlineLevel="0" collapsed="false">
      <c r="C385" s="110"/>
    </row>
    <row r="386" customFormat="false" ht="11.25" hidden="false" customHeight="false" outlineLevel="0" collapsed="false">
      <c r="C386" s="110"/>
    </row>
    <row r="387" customFormat="false" ht="11.25" hidden="false" customHeight="false" outlineLevel="0" collapsed="false">
      <c r="C387" s="110"/>
    </row>
    <row r="388" customFormat="false" ht="11.25" hidden="false" customHeight="false" outlineLevel="0" collapsed="false">
      <c r="C388" s="110"/>
    </row>
    <row r="389" customFormat="false" ht="11.25" hidden="false" customHeight="false" outlineLevel="0" collapsed="false">
      <c r="C389" s="110"/>
    </row>
    <row r="390" customFormat="false" ht="11.25" hidden="false" customHeight="false" outlineLevel="0" collapsed="false">
      <c r="C390" s="110"/>
    </row>
    <row r="391" customFormat="false" ht="11.25" hidden="false" customHeight="false" outlineLevel="0" collapsed="false">
      <c r="C391" s="110"/>
    </row>
  </sheetData>
  <mergeCells count="27">
    <mergeCell ref="B1:N1"/>
    <mergeCell ref="B2:N2"/>
    <mergeCell ref="B3:N3"/>
    <mergeCell ref="B4:N4"/>
    <mergeCell ref="B5:N5"/>
    <mergeCell ref="B6:B8"/>
    <mergeCell ref="C6:C8"/>
    <mergeCell ref="D6:F6"/>
    <mergeCell ref="G6:M6"/>
    <mergeCell ref="N6:N8"/>
    <mergeCell ref="D7:D8"/>
    <mergeCell ref="E7:F7"/>
    <mergeCell ref="G7:G8"/>
    <mergeCell ref="H7:H8"/>
    <mergeCell ref="I7:J7"/>
    <mergeCell ref="K7:K8"/>
    <mergeCell ref="L7:M7"/>
    <mergeCell ref="D34:D35"/>
    <mergeCell ref="E34:E35"/>
    <mergeCell ref="F34:F35"/>
    <mergeCell ref="G34:G35"/>
    <mergeCell ref="H34:H35"/>
    <mergeCell ref="I34:I35"/>
    <mergeCell ref="J34:J35"/>
    <mergeCell ref="K34:K35"/>
    <mergeCell ref="L34:L35"/>
    <mergeCell ref="N34:N35"/>
  </mergeCells>
  <printOptions headings="false" gridLines="false" gridLinesSet="true" horizontalCentered="true" verticalCentered="false"/>
  <pageMargins left="0" right="0" top="0.7875" bottom="0.39375"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14-08-01T13:20:06Z</cp:lastPrinted>
  <dcterms:modified xsi:type="dcterms:W3CDTF">2014-08-08T12:45:01Z</dcterms:modified>
  <cp:revision>0</cp:revision>
  <dc:subject/>
  <dc:title/>
</cp:coreProperties>
</file>