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Z_36443E98_562F_4345_B46C_0406625372B6__wvu_PrintTitles" vbProcedure="false">'додаток 6'!$9:$9</definedName>
    <definedName function="false" hidden="false" localSheetId="0" name="Z_A0A74286_DC3C_4C93_8226_6F6B4AC4D391__wvu_PrintTitles" vbProcedure="false">'додаток 6'!$9:$9</definedName>
    <definedName function="false" hidden="false" localSheetId="0" name="Z_C3260122_2DF6_4195_A269_79B8339A964E__wvu_PrintArea" vbProcedure="false">'додаток 6'!$A$1:$G$161</definedName>
    <definedName function="false" hidden="false" localSheetId="0" name="Z_C3260122_2DF6_4195_A269_79B8339A964E__wvu_PrintTitles" vbProcedure="false">'додаток 6'!$9:$9</definedName>
    <definedName function="false" hidden="false" localSheetId="0" name="Z_DD93B169_63F4_4575_B75D_4B2D23185756__wvu_PrintArea" vbProcedure="false">'додаток 6'!$A$1:$G$161</definedName>
    <definedName function="false" hidden="false" localSheetId="0" name="Z_DD93B169_63F4_4575_B75D_4B2D23185756__wvu_PrintTitles" vbProcedure="false">'додаток 6'!$9:$9</definedName>
    <definedName function="false" hidden="false" localSheetId="0" name="Z_F8E1CAAB_4478_47E6_A5B9_9B5C93F4499E__wvu_PrintArea" vbProcedure="false">'додаток 6'!$A$1:$G$161</definedName>
    <definedName function="false" hidden="false" localSheetId="0" name="Z_F8E1CAAB_4478_47E6_A5B9_9B5C93F4499E__wvu_Print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0">
  <si>
    <t xml:space="preserve">Додаток 6</t>
  </si>
  <si>
    <t xml:space="preserve">до рішення міської ради</t>
  </si>
  <si>
    <t xml:space="preserve"> 30.07.2014р. №2</t>
  </si>
  <si>
    <t xml:space="preserve">Уточнений перелік об'єктів, видатки на які у 2014 році будуть проводитись за рахунок коштів бюджету розвитку м. Первомайська</t>
  </si>
  <si>
    <t xml:space="preserve">тис.грн.</t>
  </si>
  <si>
    <t xml:space="preserve">КТКВК</t>
  </si>
  <si>
    <t xml:space="preserve">Назва головного розпорядника коштів, найменування КТКВК</t>
  </si>
  <si>
    <t xml:space="preserve">Назва об'єктів відповідно до проектно - 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40</t>
  </si>
  <si>
    <t xml:space="preserve">Управління житлово-комунального господарства міської ради</t>
  </si>
  <si>
    <t xml:space="preserve">100102</t>
  </si>
  <si>
    <t xml:space="preserve">Капітальний ремонт житловогофонду місцевих органів влади</t>
  </si>
  <si>
    <t xml:space="preserve">Капітальний ремонт гуртожитку по вул. Гвардійська, 4 м. Первомайськ</t>
  </si>
  <si>
    <t xml:space="preserve">Капітальний ремонт ліфтів</t>
  </si>
  <si>
    <t xml:space="preserve">Капітальний ремонт газових вводів в багатоквартирні будинки</t>
  </si>
  <si>
    <t xml:space="preserve">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4р.)</t>
  </si>
  <si>
    <t xml:space="preserve">Капітальний ремонт ліфтів, модернізація ліфтів  (погашення кредиторської заборгованості, що склалася станом на 01.01.2014р.)</t>
  </si>
  <si>
    <t xml:space="preserve">Програма Теплий дім "Капітальний ремонт 2-поверхового житлового будинку по вул. Шевченка, 10 , вул. Шевченка, 8 вул. Шевченка, 6 у м. Первомайську Миколаївської області" (погашення кредиторської заборгованості, що склалася станом на 01.01.2014р.)</t>
  </si>
  <si>
    <t xml:space="preserve">Теплові мережі</t>
  </si>
  <si>
    <t xml:space="preserve">Придбання насосного та технологічного обладнання для котельні по вул..Коротченко,37 (погашення кредиторської заборгованості, що склалася станом на 01.01.2014р.)</t>
  </si>
  <si>
    <t xml:space="preserve">Технічне переоснащення засобів обліку теплової енергії на котельні по вул..Коротченко,37 (капітальний ремонт) </t>
  </si>
  <si>
    <t xml:space="preserve">Водопровідно-каналізаційне господарство</t>
  </si>
  <si>
    <t xml:space="preserve">Придбання  витратомірних комплексів рідини для очисних споруд КП ПМВК (погашення кредиторської заборгованості, що склалася станом на 01.01.2014р.)</t>
  </si>
  <si>
    <t xml:space="preserve">Капітальний ремонт ряжевого оголовку ОСВ-ІІ і самопливного колектору (погашення кредиторської заборгованості, що склалася станом на 01.01.2014р.)</t>
  </si>
  <si>
    <t xml:space="preserve">Благоустрій міст, сіл, селищ</t>
  </si>
  <si>
    <t xml:space="preserve">Придбання матеріалів для вуличного освітлення</t>
  </si>
  <si>
    <t xml:space="preserve">Навісне обладнання до трактора для чистки вулиць від снігу</t>
  </si>
  <si>
    <t xml:space="preserve">Придбання контейнерів (співфінансування грант)</t>
  </si>
  <si>
    <t xml:space="preserve">Капітальний ремонт вуличного освітлення, , у тому числі виготовлення проектно-кошторисної документації та її експертиза</t>
  </si>
  <si>
    <t xml:space="preserve">Придбання обладнання на світлофорний об'єкт з монтажем та пусконалагодженням (погашення кредиторської заборгованості, що склалася станом на 01.01.2014р.)</t>
  </si>
  <si>
    <t xml:space="preserve">Капітальний ремонт дорожнього покриття по вул. 8 ВДД від вул. Одеська до вул. Луначарського у м. Первомайську  (погашення кредиторської заборгованості, що склалася станом на 01.01.2014р.)</t>
  </si>
  <si>
    <t xml:space="preserve">110204</t>
  </si>
  <si>
    <t xml:space="preserve">Палаци і будинки культури,клуби та інші заклади клубного типу</t>
  </si>
  <si>
    <t xml:space="preserve">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Капітальний ремонт приміщення МЦКіД ім. Є. Зарницької (фасад) (погашення кредиторської заборгованості, що склалася станом на 01.01.2014р.)</t>
  </si>
  <si>
    <t xml:space="preserve">150101</t>
  </si>
  <si>
    <t xml:space="preserve">Капітальні вкладення        </t>
  </si>
  <si>
    <t xml:space="preserve">Завершення будівництва насосної станції 3-го підйому з резервуарами запасу води по вул. Гагаріна</t>
  </si>
  <si>
    <t xml:space="preserve">Будівництво станції зливу рідких нечистот, , у тому числі виготовлення проектно-кошторисної документації та здійснення її експертизи (співфінансування грант)</t>
  </si>
  <si>
    <t xml:space="preserve">Будівництво кладовища по вул. Вознесенській</t>
  </si>
  <si>
    <t xml:space="preserve">Комплексна програма «Місто, де зручно всім», реконструкція системи опалення малозабезпеченим громадянам міста</t>
  </si>
  <si>
    <t xml:space="preserve">Реконструкція системи опалення в житлових будинках, які відключенні від  централізованого опалення </t>
  </si>
  <si>
    <t xml:space="preserve">Реконструкція електропостачання 3-поверхового гуртожитку по вул. Гвардійська, 4 в м. Первомайську Миколаївської області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</t>
  </si>
  <si>
    <t xml:space="preserve">Реконструкція внутрішньо будинкових електромереж із встановленням засобів обліку електроенергії</t>
  </si>
  <si>
    <t xml:space="preserve">Реконструкція паркового освітлення скверу Перемоги у м. Первомайськ Миколаївської обл. </t>
  </si>
  <si>
    <t xml:space="preserve">Реконструкція набережної в парку ім.Петровського</t>
  </si>
  <si>
    <t xml:space="preserve">Реконструкція будівлі кінотеатру ”Космос” в м. Первомайську для розміщення культурно-дозвільного центру на 120 місць</t>
  </si>
  <si>
    <t xml:space="preserve">Реконструкція   будівлі по вул. Шевченко, 22а м. Первомайськ, Миколаївської області</t>
  </si>
  <si>
    <t xml:space="preserve">Технічне переоснащення комерційних вузлів обліку споживання природного газу на котельні вул..Грушевського,52 (реконструкція)</t>
  </si>
  <si>
    <t xml:space="preserve">Технічне переоснащення комерційних вузлів обліку споживання природного газу на котельні вул..Коротченко,37(реконструкція)</t>
  </si>
  <si>
    <t xml:space="preserve">Технічне переоснащення комерційних вузлів обліку споживання природного газу на котельні вул..Корабельна,31а (реконструкція)</t>
  </si>
  <si>
    <t xml:space="preserve">Виготовлення проектно-кошторисної документації по об’єкту: «Реконструкція очисних споруд водопостачання №1, впровадження системи знезараження води у м.Первомайськ, Миколаївської області» та проведення державної будівельної експертизи </t>
  </si>
  <si>
    <t xml:space="preserve">Виготовлення проектно-кошторисної документації по об’єкту: «Реконструкція очисних споруд водопостачання №2, впровадження системи знезараження води у м.Первомайськ, Миколаївської області» та проведення державної будівельної експертизи </t>
  </si>
  <si>
    <t xml:space="preserve">Виготовлення проектно-кошторисної документації по об’єкту: «Реконструкція очисних споруд водопостачання №3, впровадження системи знезараження води у м.Первомайськ, Миколаївської області» та проведення державної будівельної експертизи </t>
  </si>
  <si>
    <t xml:space="preserve">Виготовлення проектно-кошторисної документації по об’єкту: «Реконструкція очисних споруд каналізації, впровадження системи знезараження стоків у м.Первомайськ, Миколаївської області» та проведення державної будівельної експертизи</t>
  </si>
  <si>
    <t xml:space="preserve">Придбання обладнання, що підлягає встановленню для котельні по вул. Коротченко, 37 (реконструкція) </t>
  </si>
  <si>
    <t xml:space="preserve">Рридбання обладнання для реконструкції дюкерного переходу через річку Південний Буг від насосної станції «Південна» ,в.т.ч.: труба ПЕ 100 SDR 17 225х13,7 – 99,010тис.грн., антивібраційна вставка ДУ – 200, засувка зоб з резиновим клином «Хавле ЕДУ – 200», зворотній клапан підпружинений ДУ – 200, перехід ПЕ-сталь 315/300, перехід редукційний сегментний 315/225 SDR 17  - 94,990тис.грн.</t>
  </si>
  <si>
    <t xml:space="preserve">Інженерно-геологічні вишукувальні роботи по об’єкту: ”Уточнення проекту, перерахунок кошторису та здійснення експертизи проекту по об’єкту: ”Першочергові противозсувні заходи по вулиці 20 років Жовтня і вул. Постишева м. Первомайська- будівництво”  (погашення кредиторської заборгованості, що склалася станом на 01.01.2014р.)</t>
  </si>
  <si>
    <t xml:space="preserve">Реконструкція системи опалення в житлових будинках, які відключенні від  централізованого опалення  (погашення кредиторської заборгованості, що склалася станом на 01.01.2014р.)</t>
  </si>
  <si>
    <t xml:space="preserve">Комплексна програма «Місто, де зручно всім», реконструкція системи опалення малозабезпеченим громадянам міста  (погашення кредиторської заборгованості, що склалася станом на 01.01.2014р.)</t>
  </si>
  <si>
    <t xml:space="preserve">Виготовлення проектно-кошторисної документації  по об"єкту "Реконструкція покрівлі житлового будинку по вул.Корабельній, 21 у м.Первомайську»  (погашення кредиторської заборгованості, що склалася станом на 01.01.2014р.)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  (погашення кредиторської заборгованості, що склалася станом на 01.01.2014р.)</t>
  </si>
  <si>
    <t xml:space="preserve">Реконструкція   будівлі по вул. Шевченко, 22а м. Первомайськ, Миколаївської області (погашення кредиторської заборгованості, що склалася станом на 01.01.2014р.)</t>
  </si>
  <si>
    <t xml:space="preserve">Виготовлення робочого проекту «Реконструкція фасадного освітлення будинку культури у м.Первомайськ Миколаївської області» (погашення кредиторської заборгованості, що склалася станом на 01.01.2014р.)</t>
  </si>
  <si>
    <t xml:space="preserve">Виготовлення робочого проекту «Реконструкція вуличного освітлення котеджного містечка у м.Первомайськ «ЗТП - 320»» (погашення кредиторської заборгованості, що склалася станом на 01.01.2014р.)</t>
  </si>
  <si>
    <t xml:space="preserve">Проектні роботи по об’єкту «Здійснення першочергових невідкладних заходів, спрямованих на запобігання виникненню надзвичайної ситуації у м.Первомайську Миколаївської області. (аварійно-відновлювальні роботи з попередження виникненню надзвичайної ситуації, пов’язаної з припиненням водопостачання м.Первомайська - реконструкція)» (погашення кредиторської заборгованості, що склалася станом на 01.01.2014р.)</t>
  </si>
  <si>
    <t xml:space="preserve">Реконструкція вуличного освітлення котеджного містечка в м. Первомайськ (ЗТП-320) (погашення кредиторської заборгованості, що склалася станом на 01.01.2014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Лізингові платежі</t>
  </si>
  <si>
    <t xml:space="preserve">Придбання підмітально-прибиральної машини - лізинг</t>
  </si>
  <si>
    <t xml:space="preserve">Лізингові платежі (погашення кредиторської заборгованості, що склалася станом на 01.01.2014р)</t>
  </si>
  <si>
    <t xml:space="preserve">Інші субвенції</t>
  </si>
  <si>
    <t xml:space="preserve">Субвенція з міського бюджету міста Первомайська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, погашення кредиторської заборгованості, яка склалася станом на 01.01.2014року </t>
  </si>
  <si>
    <t xml:space="preserve">в.т.ч.:</t>
  </si>
  <si>
    <t xml:space="preserve">Капітальний ремонт ділянки №1 напірного колектору по проспекту Праці у м. Первомайську</t>
  </si>
  <si>
    <t xml:space="preserve">Капітальний ремонт ділянки №2 напірного колектору по проспекту Праці у м. Первомайську</t>
  </si>
  <si>
    <t xml:space="preserve">Капітальний ремонт ділянки №3 напірного колектору по проспекту Праці у м. Первомайську</t>
  </si>
  <si>
    <t xml:space="preserve">03</t>
  </si>
  <si>
    <t xml:space="preserve">Виконавчий комітет міської ради</t>
  </si>
  <si>
    <t xml:space="preserve">010116</t>
  </si>
  <si>
    <t xml:space="preserve">Апарат управління</t>
  </si>
  <si>
    <t xml:space="preserve">Система відео спостереження</t>
  </si>
  <si>
    <t xml:space="preserve">Пилосос (погашення заборгованісті на 01.01.2014)</t>
  </si>
  <si>
    <t xml:space="preserve">Фотоапарат (погашення заборгованісті на 01.01.2014)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</t>
  </si>
  <si>
    <t xml:space="preserve">Капітальний ремонт ЗОШ № 7</t>
  </si>
  <si>
    <t xml:space="preserve">Капітальний ремонт спортивного залу ЗОШ № 1- продовження робіт</t>
  </si>
  <si>
    <t xml:space="preserve">Капітальний ремонт спортивного залу ЗОШ № 17-  продовження робіт</t>
  </si>
  <si>
    <t xml:space="preserve">Погашення заборгованості минулого року за комп"ютерну техніку, акустичну систему,телевізор,проектор</t>
  </si>
  <si>
    <t xml:space="preserve">Погашення заборгованості за капремонт спортзалу ЗОШ№17</t>
  </si>
  <si>
    <t xml:space="preserve">Погашення заборгованості за капремонт спортзалу ЗОШ№1</t>
  </si>
  <si>
    <t xml:space="preserve">Погашення заборгованості за капремонт музею історії ЗОШ №1</t>
  </si>
  <si>
    <t xml:space="preserve">Придбання комп"ютерів для ЗОШ №6</t>
  </si>
  <si>
    <t xml:space="preserve">070101</t>
  </si>
  <si>
    <t xml:space="preserve">Дошкільні заклади</t>
  </si>
  <si>
    <t xml:space="preserve">Погашення заборгованості за прінтер</t>
  </si>
  <si>
    <t xml:space="preserve">070401</t>
  </si>
  <si>
    <t xml:space="preserve">Позашкільні заклади</t>
  </si>
  <si>
    <t xml:space="preserve">Погашення заборгованості за комп"ютер та меблеву стінку</t>
  </si>
  <si>
    <t xml:space="preserve">070805</t>
  </si>
  <si>
    <t xml:space="preserve">Господарська група</t>
  </si>
  <si>
    <t xml:space="preserve">Придбання автомобіля</t>
  </si>
  <si>
    <t xml:space="preserve">130107</t>
  </si>
  <si>
    <t xml:space="preserve">Дитячо-юнацька спортивна школа</t>
  </si>
  <si>
    <t xml:space="preserve">Капітальний ремонт приміщень та системи гарячого водопостачання табору "Гарт" та ДЮСШ</t>
  </si>
  <si>
    <t xml:space="preserve">Погашення заборгованості за ємкості для води</t>
  </si>
  <si>
    <t xml:space="preserve">Погашення заборгованості за автор. Нагляд за капремонтом відділення футболу,технагляд за капремонтом відділення футболу</t>
  </si>
  <si>
    <t xml:space="preserve">Придбання біотуалетів для табору "Гарт"</t>
  </si>
  <si>
    <t xml:space="preserve">091103</t>
  </si>
  <si>
    <t xml:space="preserve">Програма "Патріотичне виховання"</t>
  </si>
  <si>
    <t xml:space="preserve">Придбання комп"ютера</t>
  </si>
  <si>
    <t xml:space="preserve">Капітальні вкладення </t>
  </si>
  <si>
    <t xml:space="preserve">Розробка проектно-кошторисної документації по об»єкту "Реконструкція будівлі дошкільного навчального закладу №5 "Золота рибка" по вул.Корабельна,21а м.Первомайськ"- (погашення кредиторської заборгованості, що склалася станом на 01.01.2014р.)</t>
  </si>
  <si>
    <t xml:space="preserve">Експертиза проектно-кошторисної документації по обєкту  "Реконструкція будівлі дошкільного навчального закладу №5 "Золота рибка" по вул.Корабельна,21а м.Первомайськ"(погашення кредиторської заборгованості, що склалася станом на 01.01.2014р.)</t>
  </si>
  <si>
    <t xml:space="preserve">Виготовлення проекту по реконструкції комерційних вузлів обліку витрат природного газу(погашення кредиторської заборгованості, що склалася станом на 01.01.2014р.)</t>
  </si>
  <si>
    <t xml:space="preserve">15</t>
  </si>
  <si>
    <t xml:space="preserve">Управління соціального захисту населення міської ради</t>
  </si>
  <si>
    <t xml:space="preserve">091206</t>
  </si>
  <si>
    <t xml:space="preserve">Центр соціальної реабілітації дітей-інвалідів</t>
  </si>
  <si>
    <t xml:space="preserve">Капітальний ремонт приміщення </t>
  </si>
  <si>
    <t xml:space="preserve">091204</t>
  </si>
  <si>
    <t xml:space="preserve">Територіальний центр з надання соціальних послуг </t>
  </si>
  <si>
    <t xml:space="preserve">Погашення заборгованості минулого року за придбання меблів, побутової техніки., комп’ютерної техніки, генератора
           </t>
  </si>
  <si>
    <t xml:space="preserve">Погашення заборгованості минулого року за виготовлення кошторисної документації на капітальний ремонт для відділення реабілітації дітей-інвалідів</t>
  </si>
  <si>
    <t xml:space="preserve">24</t>
  </si>
  <si>
    <t xml:space="preserve">Управління культури, національностей, релігії, молоді та спорту міської ради</t>
  </si>
  <si>
    <t xml:space="preserve">Центр культури та дозвілля ім.Є.Зарницької</t>
  </si>
  <si>
    <t xml:space="preserve">Погашення заборгованості минулого року за секції крісел та стелю</t>
  </si>
  <si>
    <t xml:space="preserve">Погашення заборгованості минулого року за новорічну ялинку, іграшки та святкову ілюмінацію</t>
  </si>
  <si>
    <t xml:space="preserve">Погашення заборгованості минулого року за апаратуру та ростову ляльку</t>
  </si>
  <si>
    <t xml:space="preserve">Програма "Культура міста-наше надбання і турбота"</t>
  </si>
  <si>
    <t xml:space="preserve">Придбання атракціону для парку культури ім.Г.Петровського</t>
  </si>
  <si>
    <t xml:space="preserve">Придбання сценічних костюмів для ансамблю "Червона калина"</t>
  </si>
  <si>
    <t xml:space="preserve">Капітальний ремонт приміщення ДМШ №1 по вул.Дзержинського ,41</t>
  </si>
  <si>
    <t xml:space="preserve">Капітальний ремонт приміщення ДМШ №1 по вул.Дзержинського ,24</t>
  </si>
  <si>
    <t xml:space="preserve">Капітальний ремонт даху Центру культури та дозвілля ім.Є.Зарницької</t>
  </si>
  <si>
    <t xml:space="preserve">Капітальний ремонт даху Палацу культури  "Фрегат"</t>
  </si>
  <si>
    <t xml:space="preserve">Індивідуальне опалення Палацу культури  "Фрегат"</t>
  </si>
  <si>
    <t xml:space="preserve">Капітальний ремонт електромережі Палацу культури  "Фрегат"</t>
  </si>
  <si>
    <t xml:space="preserve">Погашення заборгованості минулого року за проектор та музичні інструменти</t>
  </si>
  <si>
    <t xml:space="preserve">Погашення заборгованості минулого року за виготовлення проектної документації по капітальному ремонту ДМШ№1</t>
  </si>
  <si>
    <t xml:space="preserve">Пронрама "Спортивний майданчик"</t>
  </si>
  <si>
    <t xml:space="preserve">Придбання спортивних майданчиків</t>
  </si>
  <si>
    <t xml:space="preserve">48</t>
  </si>
  <si>
    <t xml:space="preserve">Управління містобудування, архітектури, комунальної власності та земельних питань міської ради</t>
  </si>
  <si>
    <t xml:space="preserve">Придбання кондиціонерів</t>
  </si>
  <si>
    <t xml:space="preserve">160101</t>
  </si>
  <si>
    <t xml:space="preserve">Землеустрій</t>
  </si>
  <si>
    <t xml:space="preserve">Організація  продажу земельних ділянок або прав на них</t>
  </si>
  <si>
    <t xml:space="preserve">Проведення експертої грошової оцінки земельних ділянок, що підлягають продажу</t>
  </si>
  <si>
    <t xml:space="preserve">погашення заборгованості минулого року</t>
  </si>
  <si>
    <t xml:space="preserve">150202</t>
  </si>
  <si>
    <t xml:space="preserve">Розробка схем та проектних рішень масового застосування</t>
  </si>
  <si>
    <t xml:space="preserve">Проведення заходів по розробці Генерального плану міста Первомайська</t>
  </si>
  <si>
    <t xml:space="preserve">75</t>
  </si>
  <si>
    <t xml:space="preserve">Фінансове управління міської ради</t>
  </si>
  <si>
    <t xml:space="preserve">Добудова приміщення Emergency відділення невідкладної медичної допомоги</t>
  </si>
  <si>
    <t xml:space="preserve">080101</t>
  </si>
  <si>
    <t xml:space="preserve">Центральна міська багатопрофільна лікарня</t>
  </si>
  <si>
    <t xml:space="preserve">Капітальний ремонт в будівлі лікувального комплексу №3 по вул.Трудової Слави,13 для створення паліативної допомоги</t>
  </si>
  <si>
    <t xml:space="preserve">Погашення заборгованості минулого року за медобладнання</t>
  </si>
  <si>
    <t xml:space="preserve">Погашення заборгованості минулого року за побутову техніку та водонагрівач</t>
  </si>
  <si>
    <t xml:space="preserve">Погашення заборгованості минулого року за капітальний ремонт лікувального комплексу № 3 по вул.Трудової Слави,13</t>
  </si>
  <si>
    <t xml:space="preserve">081002</t>
  </si>
  <si>
    <t xml:space="preserve">Програма "Комплексні заходи щодо профілактики внутрішньолікарняних інфекцій на 2009-2014роки"</t>
  </si>
  <si>
    <t xml:space="preserve">придбання автоклавів</t>
  </si>
  <si>
    <t xml:space="preserve">придбання сухожарових шаф</t>
  </si>
  <si>
    <t xml:space="preserve">стіл операційний</t>
  </si>
  <si>
    <t xml:space="preserve">капітальний ремонт даху адміністративної будівлі лікувального комплексу №3</t>
  </si>
  <si>
    <t xml:space="preserve">капітальний ремонт каналізації харчоблоку пологового відділення</t>
  </si>
  <si>
    <t xml:space="preserve">080800</t>
  </si>
  <si>
    <t xml:space="preserve">КЗ"Первомайський міський центр первинної медико-санітарної допомоги"</t>
  </si>
  <si>
    <t xml:space="preserve">Придбання гематологічного аналізатору для сімейної амбулаторії "Фрегат"</t>
  </si>
  <si>
    <t xml:space="preserve">Придбання обладнання для сімейної амбулаторії "Фрегат"</t>
  </si>
  <si>
    <t xml:space="preserve">Капітальний ремонт сімейної амбулаторії "Коротченко"</t>
  </si>
  <si>
    <t xml:space="preserve">Погашення заборгованості минулого року за медичне обладнання</t>
  </si>
  <si>
    <t xml:space="preserve">Всього </t>
  </si>
  <si>
    <t xml:space="preserve">Начальник фінансового управління </t>
  </si>
  <si>
    <t xml:space="preserve">міської ради </t>
  </si>
  <si>
    <t xml:space="preserve">С.М.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"/>
    <numFmt numFmtId="168" formatCode="0.0"/>
    <numFmt numFmtId="169" formatCode="0.000"/>
    <numFmt numFmtId="170" formatCode="#,##0.00"/>
    <numFmt numFmtId="171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sz val="14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DC54F1D-F43E-4609-A5AE-9BA9128ADB3A}">
  <header guid="{C538F4E4-212D-48C3-B811-E5E086671E91}" dateTime="2014-07-31T13:38:00.000000000Z" userName="202_GKH" r:id="rId1" minRId="1" maxRId="1" maxSheetId="2">
    <sheetIdMap count="1">
      <sheetId val="1"/>
    </sheetIdMap>
  </header>
  <header guid="{CF9BB8B4-EFF3-428F-B4AD-8C2419BEC4E2}" dateTime="2014-07-31T13:39:00.000000000Z" userName="202_GKH" r:id="rId2" minRId="2" maxRId="7" maxSheetId="2">
    <sheetIdMap count="1">
      <sheetId val="1"/>
    </sheetIdMap>
  </header>
  <header guid="{5B1EE290-652B-4A65-8DE5-BB6C20DE24A0}" dateTime="2014-07-31T13:45:00.000000000Z" userName="202_GKH" r:id="rId3" minRId="8" maxRId="18" maxSheetId="2">
    <sheetIdMap count="1">
      <sheetId val="1"/>
    </sheetIdMap>
  </header>
  <header guid="{9CF58C87-A33E-4CF6-871A-EE4CA934087E}" dateTime="2014-07-31T16:44:00.000000000Z" userName="203" r:id="rId4" minRId="19" maxRId="19" maxSheetId="2">
    <sheetIdMap count="1">
      <sheetId val="1"/>
    </sheetIdMap>
  </header>
  <header guid="{6DC54F1D-F43E-4609-A5AE-9BA9128ADB3A}" dateTime="2014-08-01T08:59:00.000000000Z" userName="203" r:id="rId5" minRId="20" maxRId="2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"/>
            <family val="0"/>
          </rPr>
          <t xml:space="preserve"> 27.06.2014р. №</t>
        </r>
      </is>
    </oc>
    <nc r="A3" t="inlineStr">
      <is>
        <r>
          <rPr>
            <sz val="10"/>
            <rFont val="Arial"/>
            <family val="0"/>
          </rPr>
          <t xml:space="preserve"> 30.07.2014р. №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20:20" action="insertRow"/>
  <rcc rId="3" ua="false" sId="1">
    <nc r="C20" t="inlineStr">
      <is>
        <r>
          <rPr>
            <sz val="10"/>
            <rFont val="Arial"/>
            <family val="0"/>
          </rPr>
          <t xml:space="preserve">Технічне переоснащення засобів обліку теплової енергії на котельні по вул..Коротченко,37 (капітальний ремонт) </t>
        </r>
      </is>
    </nc>
  </rcc>
  <rcc rId="4" ua="false" sId="1">
    <nc r="G20" t="n">
      <v>48</v>
    </nc>
  </rcc>
  <rcc rId="5" ua="false" sId="1">
    <oc r="G18" t="n">
      <f>SUM(G19)</f>
    </oc>
    <nc r="G18" t="n">
      <f>SUM(G19:G20)</f>
    </nc>
  </rcc>
  <rcc rId="6" ua="false" sId="1">
    <oc r="D18" t="n">
      <f>SUM(D19)</f>
    </oc>
    <nc r="D18" t="n">
      <f>SUM(D19:D20)</f>
    </nc>
  </rcc>
  <rcc rId="7" ua="false" sId="1">
    <oc r="F18" t="n">
      <f>SUM(F19)</f>
    </oc>
    <nc r="F18" t="n">
      <f>SUM(F19:F20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8" ua="false" sId="1" eol="0" ref="24:24" action="insertRow"/>
  <rrc rId="9" ua="false" sId="1" eol="0" ref="56:56" action="insertRow"/>
  <rrc rId="10" ua="false" sId="1" eol="0" ref="55:55" action="insertRow"/>
  <rcc rId="11" ua="false" sId="1">
    <nc r="C55" t="inlineStr">
      <is>
        <r>
          <rPr>
            <sz val="10"/>
            <rFont val="Arial"/>
            <family val="0"/>
          </rPr>
          <t xml:space="preserve">Придбання обладнання, що підлягає встановленню для котельні по вул. Коротченко, 37 (реконструкція) </t>
        </r>
      </is>
    </nc>
  </rcc>
  <rcc rId="12" ua="false" sId="1">
    <nc r="D55" t="n">
      <f>F55</f>
    </nc>
  </rcc>
  <rcc rId="13" ua="false" sId="1">
    <nc r="F55" t="n">
      <f>G55</f>
    </nc>
  </rcc>
  <rcc rId="14" ua="false" sId="1">
    <nc r="D56" t="n">
      <f>F56</f>
    </nc>
  </rcc>
  <rcc rId="15" ua="false" sId="1">
    <nc r="F56" t="n">
      <f>G56</f>
    </nc>
  </rcc>
  <rcc rId="16" ua="false" sId="1">
    <nc r="G55" t="n">
      <v>216</v>
    </nc>
  </rcc>
  <rcc rId="17" ua="false" sId="1">
    <nc r="G56" t="n">
      <v>194</v>
    </nc>
  </rcc>
  <rcc rId="18" ua="false" sId="1">
    <nc r="C56" t="inlineStr">
      <is>
        <r>
          <rPr>
            <sz val="10"/>
            <rFont val="Arial"/>
            <family val="0"/>
          </rPr>
          <t xml:space="preserve">Рридбання обладнання для реконструкції дюкерного переходу через річку Південний Буг від насосної станції «Південна» ,в.т.ч.: труба ПЕ 100 SDR 17 225х13,7 – 99,010тис.грн., антивібраційна вставка ДУ – 200, засувка зоб з резиновим клином «Хавле ЕДУ – 200», зворотній клапан підпружинений ДУ – 200, перехід ПЕ-сталь 315/300, перехід редукційний сегментний 315/225 SDR 17  - 94,990тис.грн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oc r="A3" t="inlineStr">
      <is>
        <r>
          <rPr>
            <sz val="10"/>
            <rFont val="Arial"/>
            <family val="0"/>
          </rPr>
          <t xml:space="preserve"> 30.07.2014р. №</t>
        </r>
      </is>
    </oc>
    <nc r="A3" t="inlineStr">
      <is>
        <r>
          <rPr>
            <sz val="10"/>
            <rFont val="Arial"/>
            <family val="0"/>
          </rPr>
          <t xml:space="preserve"> 30.07.2014р. №2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B160" t="inlineStr">
      <is>
        <r>
          <rPr>
            <sz val="10"/>
            <rFont val="Arial"/>
            <family val="0"/>
          </rPr>
          <t xml:space="preserve">В.о. начальника фінансового управління </t>
        </r>
      </is>
    </oc>
    <nc r="B160" t="inlineStr">
      <is>
        <r>
          <rPr>
            <sz val="10"/>
            <rFont val="Arial"/>
            <family val="0"/>
          </rPr>
          <t xml:space="preserve">Начальник фінансового управління </t>
        </r>
      </is>
    </nc>
  </rcc>
  <rcc rId="21" ua="false" sId="1">
    <oc r="D161" t="inlineStr">
      <is>
        <r>
          <rPr>
            <sz val="10"/>
            <rFont val="Arial"/>
            <family val="0"/>
          </rPr>
          <t xml:space="preserve">С.І. Прудиус</t>
        </r>
      </is>
    </oc>
    <nc r="D161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G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5.66"/>
    <col collapsed="false" customWidth="true" hidden="false" outlineLevel="0" max="3" min="3" style="1" width="54.99"/>
    <col collapsed="false" customWidth="true" hidden="false" outlineLevel="0" max="6" min="4" style="1" width="14.66"/>
    <col collapsed="false" customWidth="true" hidden="false" outlineLevel="0" max="7" min="7" style="1" width="16.55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C4" s="3"/>
    </row>
    <row r="5" customFormat="fals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6" hidden="false" customHeight="false" outlineLevel="0" collapsed="false">
      <c r="G7" s="6" t="s">
        <v>4</v>
      </c>
    </row>
    <row r="8" customFormat="false" ht="109.2" hidden="false" customHeight="false" outlineLevel="0" collapsed="false">
      <c r="A8" s="7" t="s">
        <v>5</v>
      </c>
      <c r="B8" s="7" t="s">
        <v>6</v>
      </c>
      <c r="C8" s="8" t="s">
        <v>7</v>
      </c>
      <c r="D8" s="9" t="s">
        <v>8</v>
      </c>
      <c r="E8" s="9" t="s">
        <v>9</v>
      </c>
      <c r="F8" s="7" t="s">
        <v>10</v>
      </c>
      <c r="G8" s="7" t="s">
        <v>11</v>
      </c>
    </row>
    <row r="9" s="12" customFormat="true" ht="15.6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0" t="n">
        <v>7</v>
      </c>
    </row>
    <row r="10" s="12" customFormat="true" ht="52.2" hidden="false" customHeight="false" outlineLevel="0" collapsed="false">
      <c r="A10" s="13" t="s">
        <v>12</v>
      </c>
      <c r="B10" s="14" t="s">
        <v>13</v>
      </c>
      <c r="C10" s="15"/>
      <c r="D10" s="16" t="n">
        <f aca="false">D11+D18+D21+D24+D31+D34+D67</f>
        <v>4945.07604</v>
      </c>
      <c r="E10" s="16"/>
      <c r="F10" s="16" t="n">
        <f aca="false">F11+F18+F21+F24+F31+F34+F67</f>
        <v>4945.07604</v>
      </c>
      <c r="G10" s="16" t="n">
        <f aca="false">G11+G18+G21+G24+G31+G34+G67+G71</f>
        <v>9148.49287</v>
      </c>
    </row>
    <row r="11" s="12" customFormat="true" ht="46.8" hidden="false" customHeight="false" outlineLevel="0" collapsed="false">
      <c r="A11" s="17" t="s">
        <v>14</v>
      </c>
      <c r="B11" s="18" t="s">
        <v>15</v>
      </c>
      <c r="C11" s="19"/>
      <c r="D11" s="20" t="n">
        <f aca="false">SUM(D12:D14)</f>
        <v>0</v>
      </c>
      <c r="E11" s="20"/>
      <c r="F11" s="20" t="n">
        <f aca="false">SUM(F12:F14)</f>
        <v>0</v>
      </c>
      <c r="G11" s="20" t="n">
        <f aca="false">SUM(G12:G17)</f>
        <v>1041.8384</v>
      </c>
    </row>
    <row r="12" s="12" customFormat="true" ht="31.2" hidden="false" customHeight="false" outlineLevel="0" collapsed="false">
      <c r="A12" s="21"/>
      <c r="B12" s="22"/>
      <c r="C12" s="23" t="s">
        <v>16</v>
      </c>
      <c r="D12" s="24"/>
      <c r="E12" s="25"/>
      <c r="F12" s="26"/>
      <c r="G12" s="27" t="n">
        <v>100</v>
      </c>
    </row>
    <row r="13" s="12" customFormat="true" ht="15.6" hidden="false" customHeight="false" outlineLevel="0" collapsed="false">
      <c r="A13" s="21"/>
      <c r="B13" s="22"/>
      <c r="C13" s="23" t="s">
        <v>17</v>
      </c>
      <c r="D13" s="24"/>
      <c r="E13" s="25"/>
      <c r="F13" s="26"/>
      <c r="G13" s="27" t="n">
        <v>300</v>
      </c>
    </row>
    <row r="14" s="12" customFormat="true" ht="31.2" hidden="false" customHeight="false" outlineLevel="0" collapsed="false">
      <c r="A14" s="21"/>
      <c r="B14" s="22"/>
      <c r="C14" s="23" t="s">
        <v>18</v>
      </c>
      <c r="D14" s="24"/>
      <c r="E14" s="28"/>
      <c r="F14" s="29"/>
      <c r="G14" s="30" t="n">
        <v>80</v>
      </c>
    </row>
    <row r="15" s="12" customFormat="true" ht="62.4" hidden="false" customHeight="false" outlineLevel="0" collapsed="false">
      <c r="A15" s="21"/>
      <c r="B15" s="22"/>
      <c r="C15" s="23" t="s">
        <v>19</v>
      </c>
      <c r="D15" s="24"/>
      <c r="E15" s="28"/>
      <c r="F15" s="29"/>
      <c r="G15" s="30" t="n">
        <v>499.9992</v>
      </c>
    </row>
    <row r="16" s="12" customFormat="true" ht="46.8" hidden="false" customHeight="false" outlineLevel="0" collapsed="false">
      <c r="A16" s="21"/>
      <c r="B16" s="22"/>
      <c r="C16" s="23" t="s">
        <v>20</v>
      </c>
      <c r="D16" s="24"/>
      <c r="E16" s="28"/>
      <c r="F16" s="29"/>
      <c r="G16" s="30" t="n">
        <v>50.5872</v>
      </c>
    </row>
    <row r="17" s="12" customFormat="true" ht="78" hidden="false" customHeight="false" outlineLevel="0" collapsed="false">
      <c r="A17" s="21"/>
      <c r="B17" s="22"/>
      <c r="C17" s="23" t="s">
        <v>21</v>
      </c>
      <c r="D17" s="24"/>
      <c r="E17" s="28"/>
      <c r="F17" s="29"/>
      <c r="G17" s="30" t="n">
        <v>11.252</v>
      </c>
    </row>
    <row r="18" s="12" customFormat="true" ht="15.6" hidden="false" customHeight="false" outlineLevel="0" collapsed="false">
      <c r="A18" s="31" t="n">
        <v>100201</v>
      </c>
      <c r="B18" s="22" t="s">
        <v>22</v>
      </c>
      <c r="C18" s="23"/>
      <c r="D18" s="20" t="n">
        <f aca="false">SUM(D19:D20)</f>
        <v>0</v>
      </c>
      <c r="E18" s="20"/>
      <c r="F18" s="20" t="n">
        <f aca="false">SUM(F19:F20)</f>
        <v>0</v>
      </c>
      <c r="G18" s="20" t="n">
        <f aca="false">SUM(G19:G20)</f>
        <v>238.2836</v>
      </c>
    </row>
    <row r="19" s="12" customFormat="true" ht="62.4" hidden="false" customHeight="false" outlineLevel="0" collapsed="false">
      <c r="A19" s="21"/>
      <c r="B19" s="22"/>
      <c r="C19" s="23" t="s">
        <v>23</v>
      </c>
      <c r="D19" s="24"/>
      <c r="E19" s="28"/>
      <c r="F19" s="29"/>
      <c r="G19" s="30" t="n">
        <v>190.2836</v>
      </c>
    </row>
    <row r="20" s="12" customFormat="true" ht="46.8" hidden="false" customHeight="false" outlineLevel="0" collapsed="false">
      <c r="A20" s="21"/>
      <c r="B20" s="22"/>
      <c r="C20" s="23" t="s">
        <v>24</v>
      </c>
      <c r="D20" s="24"/>
      <c r="E20" s="28"/>
      <c r="F20" s="29"/>
      <c r="G20" s="30" t="n">
        <v>48</v>
      </c>
    </row>
    <row r="21" s="12" customFormat="true" ht="31.2" hidden="false" customHeight="false" outlineLevel="0" collapsed="false">
      <c r="A21" s="31" t="n">
        <v>100202</v>
      </c>
      <c r="B21" s="22" t="s">
        <v>25</v>
      </c>
      <c r="C21" s="23"/>
      <c r="D21" s="20" t="n">
        <f aca="false">SUM(D22:D23)</f>
        <v>0</v>
      </c>
      <c r="E21" s="28"/>
      <c r="F21" s="20" t="n">
        <f aca="false">SUM(F22:F23)</f>
        <v>0</v>
      </c>
      <c r="G21" s="20" t="n">
        <f aca="false">SUM(G22:G23)</f>
        <v>10.214</v>
      </c>
    </row>
    <row r="22" s="12" customFormat="true" ht="46.8" hidden="false" customHeight="false" outlineLevel="0" collapsed="false">
      <c r="A22" s="21"/>
      <c r="B22" s="22"/>
      <c r="C22" s="23" t="s">
        <v>26</v>
      </c>
      <c r="D22" s="24"/>
      <c r="E22" s="28"/>
      <c r="F22" s="29"/>
      <c r="G22" s="30" t="n">
        <v>3.5</v>
      </c>
    </row>
    <row r="23" s="12" customFormat="true" ht="46.8" hidden="false" customHeight="false" outlineLevel="0" collapsed="false">
      <c r="A23" s="21"/>
      <c r="B23" s="22"/>
      <c r="C23" s="23" t="s">
        <v>27</v>
      </c>
      <c r="D23" s="24"/>
      <c r="E23" s="28"/>
      <c r="F23" s="29"/>
      <c r="G23" s="30" t="n">
        <v>6.714</v>
      </c>
    </row>
    <row r="24" s="12" customFormat="true" ht="15.6" hidden="false" customHeight="false" outlineLevel="0" collapsed="false">
      <c r="A24" s="17" t="n">
        <v>100203</v>
      </c>
      <c r="B24" s="18" t="s">
        <v>28</v>
      </c>
      <c r="C24" s="23"/>
      <c r="D24" s="20" t="n">
        <f aca="false">SUM(D25:D30)</f>
        <v>0</v>
      </c>
      <c r="E24" s="20"/>
      <c r="F24" s="20" t="n">
        <f aca="false">SUM(F25:F30)</f>
        <v>0</v>
      </c>
      <c r="G24" s="20" t="n">
        <f aca="false">SUM(G25:G30)</f>
        <v>898.3324</v>
      </c>
    </row>
    <row r="25" s="12" customFormat="true" ht="15.6" hidden="false" customHeight="false" outlineLevel="0" collapsed="false">
      <c r="A25" s="21"/>
      <c r="B25" s="22"/>
      <c r="C25" s="23" t="s">
        <v>29</v>
      </c>
      <c r="D25" s="24"/>
      <c r="E25" s="28"/>
      <c r="F25" s="32"/>
      <c r="G25" s="30" t="n">
        <v>99.9</v>
      </c>
    </row>
    <row r="26" s="12" customFormat="true" ht="31.2" hidden="false" customHeight="false" outlineLevel="0" collapsed="false">
      <c r="A26" s="21"/>
      <c r="B26" s="22"/>
      <c r="C26" s="23" t="s">
        <v>30</v>
      </c>
      <c r="D26" s="24"/>
      <c r="E26" s="28"/>
      <c r="F26" s="32"/>
      <c r="G26" s="30" t="n">
        <v>10</v>
      </c>
    </row>
    <row r="27" s="12" customFormat="true" ht="23.25" hidden="false" customHeight="true" outlineLevel="0" collapsed="false">
      <c r="A27" s="21"/>
      <c r="B27" s="22"/>
      <c r="C27" s="23" t="s">
        <v>31</v>
      </c>
      <c r="D27" s="24"/>
      <c r="E27" s="28"/>
      <c r="F27" s="32"/>
      <c r="G27" s="30" t="n">
        <v>176</v>
      </c>
    </row>
    <row r="28" s="12" customFormat="true" ht="48" hidden="false" customHeight="true" outlineLevel="0" collapsed="false">
      <c r="A28" s="21"/>
      <c r="B28" s="22"/>
      <c r="C28" s="23" t="s">
        <v>32</v>
      </c>
      <c r="D28" s="24"/>
      <c r="E28" s="28"/>
      <c r="F28" s="32"/>
      <c r="G28" s="30" t="n">
        <v>500</v>
      </c>
    </row>
    <row r="29" s="12" customFormat="true" ht="64.5" hidden="false" customHeight="true" outlineLevel="0" collapsed="false">
      <c r="A29" s="21"/>
      <c r="B29" s="22"/>
      <c r="C29" s="23" t="s">
        <v>33</v>
      </c>
      <c r="D29" s="24"/>
      <c r="E29" s="28"/>
      <c r="F29" s="32"/>
      <c r="G29" s="30" t="n">
        <v>68</v>
      </c>
    </row>
    <row r="30" s="12" customFormat="true" ht="68.25" hidden="false" customHeight="true" outlineLevel="0" collapsed="false">
      <c r="A30" s="21"/>
      <c r="B30" s="22"/>
      <c r="C30" s="23" t="s">
        <v>34</v>
      </c>
      <c r="D30" s="24"/>
      <c r="E30" s="28"/>
      <c r="F30" s="32"/>
      <c r="G30" s="30" t="n">
        <v>44.4324</v>
      </c>
    </row>
    <row r="31" s="12" customFormat="true" ht="46.8" hidden="false" customHeight="false" outlineLevel="0" collapsed="false">
      <c r="A31" s="17" t="s">
        <v>35</v>
      </c>
      <c r="B31" s="18" t="s">
        <v>36</v>
      </c>
      <c r="C31" s="23"/>
      <c r="D31" s="20" t="n">
        <f aca="false">SUM(D32:D33)</f>
        <v>0</v>
      </c>
      <c r="E31" s="20"/>
      <c r="F31" s="20" t="n">
        <f aca="false">SUM(F32:F33)</f>
        <v>0</v>
      </c>
      <c r="G31" s="20" t="n">
        <f aca="false">SUM(G32:G33)</f>
        <v>814.95164</v>
      </c>
    </row>
    <row r="32" s="12" customFormat="true" ht="62.4" hidden="false" customHeight="false" outlineLevel="0" collapsed="false">
      <c r="A32" s="21"/>
      <c r="B32" s="22"/>
      <c r="C32" s="23" t="s">
        <v>37</v>
      </c>
      <c r="D32" s="32"/>
      <c r="E32" s="28"/>
      <c r="F32" s="32"/>
      <c r="G32" s="27" t="n">
        <v>388.8</v>
      </c>
    </row>
    <row r="33" s="12" customFormat="true" ht="46.8" hidden="false" customHeight="false" outlineLevel="0" collapsed="false">
      <c r="A33" s="21"/>
      <c r="B33" s="22"/>
      <c r="C33" s="23" t="s">
        <v>38</v>
      </c>
      <c r="D33" s="32"/>
      <c r="E33" s="28"/>
      <c r="F33" s="32"/>
      <c r="G33" s="27" t="n">
        <v>426.15164</v>
      </c>
    </row>
    <row r="34" s="12" customFormat="true" ht="15.6" hidden="false" customHeight="false" outlineLevel="0" collapsed="false">
      <c r="A34" s="17" t="s">
        <v>39</v>
      </c>
      <c r="B34" s="18" t="s">
        <v>40</v>
      </c>
      <c r="C34" s="23"/>
      <c r="D34" s="33" t="n">
        <f aca="false">SUM(D35:D66)</f>
        <v>4945.07604</v>
      </c>
      <c r="E34" s="33"/>
      <c r="F34" s="33" t="n">
        <f aca="false">SUM(F35:F66)</f>
        <v>4945.07604</v>
      </c>
      <c r="G34" s="33" t="n">
        <f aca="false">SUM(G35:G66)</f>
        <v>4945.07604</v>
      </c>
      <c r="H34" s="34"/>
    </row>
    <row r="35" s="12" customFormat="true" ht="31.2" hidden="false" customHeight="false" outlineLevel="0" collapsed="false">
      <c r="A35" s="21"/>
      <c r="B35" s="22"/>
      <c r="C35" s="23" t="s">
        <v>41</v>
      </c>
      <c r="D35" s="27" t="n">
        <f aca="false">F35</f>
        <v>200</v>
      </c>
      <c r="E35" s="20"/>
      <c r="F35" s="27" t="n">
        <f aca="false">G35</f>
        <v>200</v>
      </c>
      <c r="G35" s="27" t="n">
        <v>200</v>
      </c>
    </row>
    <row r="36" s="12" customFormat="true" ht="62.4" hidden="false" customHeight="false" outlineLevel="0" collapsed="false">
      <c r="A36" s="21"/>
      <c r="B36" s="22"/>
      <c r="C36" s="23" t="s">
        <v>42</v>
      </c>
      <c r="D36" s="27" t="n">
        <f aca="false">F36</f>
        <v>245.806</v>
      </c>
      <c r="E36" s="20"/>
      <c r="F36" s="27" t="n">
        <f aca="false">G36</f>
        <v>245.806</v>
      </c>
      <c r="G36" s="27" t="n">
        <v>245.806</v>
      </c>
    </row>
    <row r="37" s="12" customFormat="true" ht="15.6" hidden="false" customHeight="false" outlineLevel="0" collapsed="false">
      <c r="A37" s="21"/>
      <c r="B37" s="22"/>
      <c r="C37" s="23" t="s">
        <v>43</v>
      </c>
      <c r="D37" s="27" t="n">
        <f aca="false">F37</f>
        <v>200</v>
      </c>
      <c r="E37" s="20"/>
      <c r="F37" s="27" t="n">
        <f aca="false">G37</f>
        <v>200</v>
      </c>
      <c r="G37" s="27" t="n">
        <v>200</v>
      </c>
    </row>
    <row r="38" s="12" customFormat="true" ht="46.8" hidden="false" customHeight="false" outlineLevel="0" collapsed="false">
      <c r="A38" s="21"/>
      <c r="B38" s="22"/>
      <c r="C38" s="23" t="s">
        <v>44</v>
      </c>
      <c r="D38" s="27" t="n">
        <f aca="false">F38</f>
        <v>150</v>
      </c>
      <c r="E38" s="20"/>
      <c r="F38" s="27" t="n">
        <f aca="false">G38</f>
        <v>150</v>
      </c>
      <c r="G38" s="27" t="n">
        <v>150</v>
      </c>
    </row>
    <row r="39" s="12" customFormat="true" ht="38.25" hidden="false" customHeight="true" outlineLevel="0" collapsed="false">
      <c r="A39" s="21"/>
      <c r="B39" s="22"/>
      <c r="C39" s="23" t="s">
        <v>45</v>
      </c>
      <c r="D39" s="27" t="n">
        <f aca="false">F39</f>
        <v>100</v>
      </c>
      <c r="E39" s="20"/>
      <c r="F39" s="27" t="n">
        <f aca="false">G39</f>
        <v>100</v>
      </c>
      <c r="G39" s="27" t="n">
        <v>100</v>
      </c>
    </row>
    <row r="40" s="12" customFormat="true" ht="46.8" hidden="false" customHeight="false" outlineLevel="0" collapsed="false">
      <c r="A40" s="21"/>
      <c r="B40" s="22"/>
      <c r="C40" s="23" t="s">
        <v>46</v>
      </c>
      <c r="D40" s="27" t="n">
        <f aca="false">F40</f>
        <v>370</v>
      </c>
      <c r="E40" s="20"/>
      <c r="F40" s="27" t="n">
        <f aca="false">G40</f>
        <v>370</v>
      </c>
      <c r="G40" s="27" t="n">
        <v>370</v>
      </c>
    </row>
    <row r="41" s="12" customFormat="true" ht="46.8" hidden="false" customHeight="false" outlineLevel="0" collapsed="false">
      <c r="A41" s="21"/>
      <c r="B41" s="22"/>
      <c r="C41" s="23" t="s">
        <v>47</v>
      </c>
      <c r="D41" s="27" t="n">
        <f aca="false">F41</f>
        <v>58.292</v>
      </c>
      <c r="E41" s="20"/>
      <c r="F41" s="27" t="n">
        <f aca="false">G41</f>
        <v>58.292</v>
      </c>
      <c r="G41" s="27" t="n">
        <v>58.292</v>
      </c>
    </row>
    <row r="42" s="12" customFormat="true" ht="56.25" hidden="false" customHeight="true" outlineLevel="0" collapsed="false">
      <c r="A42" s="21"/>
      <c r="B42" s="22"/>
      <c r="C42" s="23" t="s">
        <v>48</v>
      </c>
      <c r="D42" s="27" t="n">
        <f aca="false">F42</f>
        <v>200</v>
      </c>
      <c r="E42" s="20"/>
      <c r="F42" s="27" t="n">
        <f aca="false">G42</f>
        <v>200</v>
      </c>
      <c r="G42" s="27" t="n">
        <f aca="false">400-200</f>
        <v>200</v>
      </c>
    </row>
    <row r="43" s="12" customFormat="true" ht="39.75" hidden="false" customHeight="true" outlineLevel="0" collapsed="false">
      <c r="A43" s="21"/>
      <c r="B43" s="22"/>
      <c r="C43" s="23" t="s">
        <v>49</v>
      </c>
      <c r="D43" s="27" t="n">
        <f aca="false">F43</f>
        <v>120</v>
      </c>
      <c r="E43" s="20"/>
      <c r="F43" s="27" t="n">
        <f aca="false">G43</f>
        <v>120</v>
      </c>
      <c r="G43" s="27" t="n">
        <v>120</v>
      </c>
    </row>
    <row r="44" s="12" customFormat="true" ht="31.2" hidden="false" customHeight="false" outlineLevel="0" collapsed="false">
      <c r="A44" s="21"/>
      <c r="B44" s="22"/>
      <c r="C44" s="23" t="s">
        <v>50</v>
      </c>
      <c r="D44" s="27" t="n">
        <f aca="false">F44</f>
        <v>218.1</v>
      </c>
      <c r="E44" s="20"/>
      <c r="F44" s="27" t="n">
        <f aca="false">G44</f>
        <v>218.1</v>
      </c>
      <c r="G44" s="27" t="n">
        <v>218.1</v>
      </c>
    </row>
    <row r="45" s="12" customFormat="true" ht="15.6" hidden="false" customHeight="false" outlineLevel="0" collapsed="false">
      <c r="A45" s="21"/>
      <c r="B45" s="22"/>
      <c r="C45" s="23" t="s">
        <v>51</v>
      </c>
      <c r="D45" s="27" t="n">
        <f aca="false">F45</f>
        <v>100</v>
      </c>
      <c r="E45" s="20"/>
      <c r="F45" s="27" t="n">
        <f aca="false">G45</f>
        <v>100</v>
      </c>
      <c r="G45" s="27" t="n">
        <v>100</v>
      </c>
    </row>
    <row r="46" s="12" customFormat="true" ht="46.8" hidden="false" customHeight="false" outlineLevel="0" collapsed="false">
      <c r="A46" s="21"/>
      <c r="B46" s="22"/>
      <c r="C46" s="23" t="s">
        <v>52</v>
      </c>
      <c r="D46" s="27" t="n">
        <f aca="false">F46</f>
        <v>400</v>
      </c>
      <c r="E46" s="20"/>
      <c r="F46" s="27" t="n">
        <f aca="false">G46</f>
        <v>400</v>
      </c>
      <c r="G46" s="27" t="n">
        <v>400</v>
      </c>
    </row>
    <row r="47" s="12" customFormat="true" ht="31.2" hidden="false" customHeight="false" outlineLevel="0" collapsed="false">
      <c r="A47" s="21"/>
      <c r="B47" s="22"/>
      <c r="C47" s="23" t="s">
        <v>53</v>
      </c>
      <c r="D47" s="27" t="n">
        <f aca="false">F47</f>
        <v>650</v>
      </c>
      <c r="E47" s="20"/>
      <c r="F47" s="27" t="n">
        <f aca="false">G47</f>
        <v>650</v>
      </c>
      <c r="G47" s="27" t="n">
        <v>650</v>
      </c>
    </row>
    <row r="48" s="12" customFormat="true" ht="46.8" hidden="false" customHeight="false" outlineLevel="0" collapsed="false">
      <c r="A48" s="21"/>
      <c r="B48" s="22"/>
      <c r="C48" s="23" t="s">
        <v>54</v>
      </c>
      <c r="D48" s="27" t="n">
        <f aca="false">F48</f>
        <v>68.609</v>
      </c>
      <c r="E48" s="20"/>
      <c r="F48" s="27" t="n">
        <f aca="false">G48</f>
        <v>68.609</v>
      </c>
      <c r="G48" s="27" t="n">
        <v>68.609</v>
      </c>
    </row>
    <row r="49" s="12" customFormat="true" ht="46.8" hidden="false" customHeight="false" outlineLevel="0" collapsed="false">
      <c r="A49" s="21"/>
      <c r="B49" s="22"/>
      <c r="C49" s="23" t="s">
        <v>55</v>
      </c>
      <c r="D49" s="27" t="n">
        <f aca="false">F49</f>
        <v>84.792</v>
      </c>
      <c r="E49" s="20"/>
      <c r="F49" s="27" t="n">
        <f aca="false">G49</f>
        <v>84.792</v>
      </c>
      <c r="G49" s="27" t="n">
        <v>84.792</v>
      </c>
    </row>
    <row r="50" s="12" customFormat="true" ht="46.8" hidden="false" customHeight="false" outlineLevel="0" collapsed="false">
      <c r="A50" s="21"/>
      <c r="B50" s="22"/>
      <c r="C50" s="23" t="s">
        <v>56</v>
      </c>
      <c r="D50" s="27" t="n">
        <f aca="false">F50</f>
        <v>87.696</v>
      </c>
      <c r="E50" s="20"/>
      <c r="F50" s="27" t="n">
        <f aca="false">G50</f>
        <v>87.696</v>
      </c>
      <c r="G50" s="27" t="n">
        <v>87.696</v>
      </c>
    </row>
    <row r="51" s="12" customFormat="true" ht="93.6" hidden="false" customHeight="false" outlineLevel="0" collapsed="false">
      <c r="A51" s="21"/>
      <c r="B51" s="22"/>
      <c r="C51" s="23" t="s">
        <v>57</v>
      </c>
      <c r="D51" s="27" t="n">
        <f aca="false">F51</f>
        <v>125</v>
      </c>
      <c r="E51" s="20"/>
      <c r="F51" s="27" t="n">
        <f aca="false">G51</f>
        <v>125</v>
      </c>
      <c r="G51" s="27" t="n">
        <v>125</v>
      </c>
    </row>
    <row r="52" s="12" customFormat="true" ht="93.6" hidden="false" customHeight="false" outlineLevel="0" collapsed="false">
      <c r="A52" s="21"/>
      <c r="B52" s="22"/>
      <c r="C52" s="23" t="s">
        <v>58</v>
      </c>
      <c r="D52" s="27" t="n">
        <f aca="false">F52</f>
        <v>100</v>
      </c>
      <c r="E52" s="20"/>
      <c r="F52" s="27" t="n">
        <f aca="false">G52</f>
        <v>100</v>
      </c>
      <c r="G52" s="27" t="n">
        <v>100</v>
      </c>
    </row>
    <row r="53" s="12" customFormat="true" ht="93.6" hidden="false" customHeight="false" outlineLevel="0" collapsed="false">
      <c r="A53" s="21"/>
      <c r="B53" s="22"/>
      <c r="C53" s="23" t="s">
        <v>59</v>
      </c>
      <c r="D53" s="27" t="n">
        <f aca="false">F53</f>
        <v>75</v>
      </c>
      <c r="E53" s="20"/>
      <c r="F53" s="27" t="n">
        <f aca="false">G53</f>
        <v>75</v>
      </c>
      <c r="G53" s="27" t="n">
        <v>75</v>
      </c>
    </row>
    <row r="54" s="12" customFormat="true" ht="78" hidden="false" customHeight="false" outlineLevel="0" collapsed="false">
      <c r="A54" s="21"/>
      <c r="B54" s="22"/>
      <c r="C54" s="23" t="s">
        <v>60</v>
      </c>
      <c r="D54" s="27" t="n">
        <f aca="false">F54</f>
        <v>75</v>
      </c>
      <c r="E54" s="20"/>
      <c r="F54" s="27" t="n">
        <f aca="false">G54</f>
        <v>75</v>
      </c>
      <c r="G54" s="27" t="n">
        <v>75</v>
      </c>
    </row>
    <row r="55" s="12" customFormat="true" ht="31.2" hidden="false" customHeight="false" outlineLevel="0" collapsed="false">
      <c r="A55" s="21"/>
      <c r="B55" s="22"/>
      <c r="C55" s="23" t="s">
        <v>61</v>
      </c>
      <c r="D55" s="27" t="n">
        <f aca="false">F55</f>
        <v>216</v>
      </c>
      <c r="E55" s="20"/>
      <c r="F55" s="27" t="n">
        <f aca="false">G55</f>
        <v>216</v>
      </c>
      <c r="G55" s="27" t="n">
        <v>216</v>
      </c>
    </row>
    <row r="56" s="12" customFormat="true" ht="124.8" hidden="false" customHeight="false" outlineLevel="0" collapsed="false">
      <c r="A56" s="21"/>
      <c r="B56" s="22"/>
      <c r="C56" s="23" t="s">
        <v>62</v>
      </c>
      <c r="D56" s="27" t="n">
        <f aca="false">F56</f>
        <v>194</v>
      </c>
      <c r="E56" s="20"/>
      <c r="F56" s="27" t="n">
        <f aca="false">G56</f>
        <v>194</v>
      </c>
      <c r="G56" s="27" t="n">
        <v>194</v>
      </c>
    </row>
    <row r="57" s="12" customFormat="true" ht="109.2" hidden="false" customHeight="false" outlineLevel="0" collapsed="false">
      <c r="A57" s="21"/>
      <c r="B57" s="22"/>
      <c r="C57" s="23" t="s">
        <v>63</v>
      </c>
      <c r="D57" s="27" t="n">
        <f aca="false">F57</f>
        <v>10.905</v>
      </c>
      <c r="E57" s="20"/>
      <c r="F57" s="27" t="n">
        <f aca="false">G57</f>
        <v>10.905</v>
      </c>
      <c r="G57" s="27" t="n">
        <v>10.905</v>
      </c>
    </row>
    <row r="58" s="12" customFormat="true" ht="62.4" hidden="false" customHeight="false" outlineLevel="0" collapsed="false">
      <c r="A58" s="21"/>
      <c r="B58" s="22"/>
      <c r="C58" s="23" t="s">
        <v>64</v>
      </c>
      <c r="D58" s="27" t="n">
        <f aca="false">F58</f>
        <v>159.22828</v>
      </c>
      <c r="E58" s="20"/>
      <c r="F58" s="27" t="n">
        <f aca="false">G58</f>
        <v>159.22828</v>
      </c>
      <c r="G58" s="27" t="n">
        <v>159.22828</v>
      </c>
    </row>
    <row r="59" s="12" customFormat="true" ht="62.4" hidden="false" customHeight="false" outlineLevel="0" collapsed="false">
      <c r="A59" s="21"/>
      <c r="B59" s="22"/>
      <c r="C59" s="23" t="s">
        <v>65</v>
      </c>
      <c r="D59" s="27" t="n">
        <f aca="false">F59</f>
        <v>22.22002</v>
      </c>
      <c r="E59" s="20"/>
      <c r="F59" s="27" t="n">
        <f aca="false">G59</f>
        <v>22.22002</v>
      </c>
      <c r="G59" s="27" t="n">
        <v>22.22002</v>
      </c>
    </row>
    <row r="60" s="12" customFormat="true" ht="78" hidden="false" customHeight="false" outlineLevel="0" collapsed="false">
      <c r="A60" s="21"/>
      <c r="B60" s="22"/>
      <c r="C60" s="23" t="s">
        <v>66</v>
      </c>
      <c r="D60" s="27" t="n">
        <f aca="false">F60</f>
        <v>5.91756</v>
      </c>
      <c r="E60" s="20"/>
      <c r="F60" s="27" t="n">
        <f aca="false">G60</f>
        <v>5.91756</v>
      </c>
      <c r="G60" s="27" t="n">
        <v>5.91756</v>
      </c>
    </row>
    <row r="61" s="12" customFormat="true" ht="78" hidden="false" customHeight="false" outlineLevel="0" collapsed="false">
      <c r="A61" s="21"/>
      <c r="B61" s="22"/>
      <c r="C61" s="23" t="s">
        <v>67</v>
      </c>
      <c r="D61" s="27" t="n">
        <f aca="false">F61</f>
        <v>195.934</v>
      </c>
      <c r="E61" s="20"/>
      <c r="F61" s="27" t="n">
        <f aca="false">G61</f>
        <v>195.934</v>
      </c>
      <c r="G61" s="27" t="n">
        <v>195.934</v>
      </c>
    </row>
    <row r="62" s="12" customFormat="true" ht="62.4" hidden="false" customHeight="false" outlineLevel="0" collapsed="false">
      <c r="A62" s="21"/>
      <c r="B62" s="22"/>
      <c r="C62" s="23" t="s">
        <v>68</v>
      </c>
      <c r="D62" s="27" t="n">
        <f aca="false">F62</f>
        <v>184.4784</v>
      </c>
      <c r="E62" s="20"/>
      <c r="F62" s="27" t="n">
        <f aca="false">G62</f>
        <v>184.4784</v>
      </c>
      <c r="G62" s="35" t="n">
        <v>184.4784</v>
      </c>
    </row>
    <row r="63" s="12" customFormat="true" ht="78" hidden="false" customHeight="false" outlineLevel="0" collapsed="false">
      <c r="A63" s="21"/>
      <c r="B63" s="22"/>
      <c r="C63" s="23" t="s">
        <v>69</v>
      </c>
      <c r="D63" s="27" t="n">
        <f aca="false">F63</f>
        <v>6.32</v>
      </c>
      <c r="E63" s="20"/>
      <c r="F63" s="27" t="n">
        <f aca="false">G63</f>
        <v>6.32</v>
      </c>
      <c r="G63" s="27" t="n">
        <v>6.32</v>
      </c>
    </row>
    <row r="64" s="12" customFormat="true" ht="78" hidden="false" customHeight="false" outlineLevel="0" collapsed="false">
      <c r="A64" s="21"/>
      <c r="B64" s="22"/>
      <c r="C64" s="23" t="s">
        <v>70</v>
      </c>
      <c r="D64" s="27" t="n">
        <f aca="false">F64</f>
        <v>11.49985</v>
      </c>
      <c r="E64" s="20"/>
      <c r="F64" s="27" t="n">
        <f aca="false">G64</f>
        <v>11.49985</v>
      </c>
      <c r="G64" s="27" t="n">
        <v>11.49985</v>
      </c>
    </row>
    <row r="65" s="12" customFormat="true" ht="140.4" hidden="false" customHeight="false" outlineLevel="0" collapsed="false">
      <c r="A65" s="21"/>
      <c r="B65" s="22"/>
      <c r="C65" s="23" t="s">
        <v>71</v>
      </c>
      <c r="D65" s="27" t="n">
        <f aca="false">F65</f>
        <v>225.64002</v>
      </c>
      <c r="E65" s="20"/>
      <c r="F65" s="27" t="n">
        <f aca="false">G65</f>
        <v>225.64002</v>
      </c>
      <c r="G65" s="27" t="n">
        <v>225.64002</v>
      </c>
    </row>
    <row r="66" s="12" customFormat="true" ht="62.4" hidden="false" customHeight="false" outlineLevel="0" collapsed="false">
      <c r="A66" s="21"/>
      <c r="B66" s="22"/>
      <c r="C66" s="23" t="s">
        <v>72</v>
      </c>
      <c r="D66" s="27" t="n">
        <f aca="false">F66</f>
        <v>84.63791</v>
      </c>
      <c r="E66" s="20"/>
      <c r="F66" s="27" t="n">
        <f aca="false">G66</f>
        <v>84.63791</v>
      </c>
      <c r="G66" s="27" t="n">
        <v>84.63791</v>
      </c>
    </row>
    <row r="67" s="12" customFormat="true" ht="46.8" hidden="false" customHeight="false" outlineLevel="0" collapsed="false">
      <c r="A67" s="17" t="s">
        <v>73</v>
      </c>
      <c r="B67" s="18" t="s">
        <v>74</v>
      </c>
      <c r="C67" s="22"/>
      <c r="D67" s="20" t="n">
        <f aca="false">SUM(D68:D70)</f>
        <v>0</v>
      </c>
      <c r="E67" s="20"/>
      <c r="F67" s="20" t="n">
        <f aca="false">SUM(F68:F70)</f>
        <v>0</v>
      </c>
      <c r="G67" s="20" t="n">
        <f aca="false">SUM(G68:G70)</f>
        <v>1027.35379</v>
      </c>
    </row>
    <row r="68" s="12" customFormat="true" ht="15.6" hidden="false" customHeight="false" outlineLevel="0" collapsed="false">
      <c r="A68" s="21"/>
      <c r="B68" s="22"/>
      <c r="C68" s="23" t="s">
        <v>75</v>
      </c>
      <c r="D68" s="27"/>
      <c r="E68" s="20"/>
      <c r="F68" s="27"/>
      <c r="G68" s="27" t="n">
        <v>541.6</v>
      </c>
    </row>
    <row r="69" s="12" customFormat="true" ht="26.25" hidden="false" customHeight="true" outlineLevel="0" collapsed="false">
      <c r="A69" s="21"/>
      <c r="B69" s="36"/>
      <c r="C69" s="23" t="s">
        <v>76</v>
      </c>
      <c r="D69" s="27"/>
      <c r="E69" s="20"/>
      <c r="F69" s="27"/>
      <c r="G69" s="27" t="n">
        <v>330</v>
      </c>
      <c r="H69" s="37"/>
      <c r="I69" s="37"/>
    </row>
    <row r="70" s="12" customFormat="true" ht="26.25" hidden="false" customHeight="true" outlineLevel="0" collapsed="false">
      <c r="A70" s="21"/>
      <c r="B70" s="36"/>
      <c r="C70" s="38" t="s">
        <v>77</v>
      </c>
      <c r="D70" s="27"/>
      <c r="E70" s="20"/>
      <c r="F70" s="27"/>
      <c r="G70" s="27" t="n">
        <v>155.75379</v>
      </c>
      <c r="H70" s="37"/>
      <c r="I70" s="37"/>
    </row>
    <row r="71" s="12" customFormat="true" ht="120" hidden="false" customHeight="true" outlineLevel="0" collapsed="false">
      <c r="A71" s="31" t="n">
        <v>250380</v>
      </c>
      <c r="B71" s="36" t="s">
        <v>78</v>
      </c>
      <c r="C71" s="38" t="s">
        <v>79</v>
      </c>
      <c r="D71" s="27"/>
      <c r="E71" s="20"/>
      <c r="F71" s="27"/>
      <c r="G71" s="20" t="n">
        <f aca="false">G73+G74+G75</f>
        <v>172.443</v>
      </c>
      <c r="H71" s="37"/>
      <c r="I71" s="37"/>
    </row>
    <row r="72" s="12" customFormat="true" ht="26.25" hidden="false" customHeight="true" outlineLevel="0" collapsed="false">
      <c r="A72" s="31"/>
      <c r="B72" s="36"/>
      <c r="C72" s="38" t="s">
        <v>80</v>
      </c>
      <c r="D72" s="27"/>
      <c r="E72" s="20"/>
      <c r="F72" s="27"/>
      <c r="G72" s="20"/>
      <c r="H72" s="37"/>
      <c r="I72" s="37"/>
    </row>
    <row r="73" s="12" customFormat="true" ht="36" hidden="false" customHeight="true" outlineLevel="0" collapsed="false">
      <c r="A73" s="31"/>
      <c r="B73" s="36"/>
      <c r="C73" s="38" t="s">
        <v>81</v>
      </c>
      <c r="D73" s="27"/>
      <c r="E73" s="20"/>
      <c r="F73" s="27"/>
      <c r="G73" s="27" t="n">
        <v>73.402</v>
      </c>
      <c r="H73" s="37"/>
      <c r="I73" s="37"/>
    </row>
    <row r="74" s="12" customFormat="true" ht="33" hidden="false" customHeight="true" outlineLevel="0" collapsed="false">
      <c r="A74" s="31"/>
      <c r="B74" s="36"/>
      <c r="C74" s="38" t="s">
        <v>82</v>
      </c>
      <c r="D74" s="27"/>
      <c r="E74" s="20"/>
      <c r="F74" s="27"/>
      <c r="G74" s="27" t="n">
        <v>53.74</v>
      </c>
      <c r="H74" s="37"/>
      <c r="I74" s="37"/>
    </row>
    <row r="75" s="12" customFormat="true" ht="37.5" hidden="false" customHeight="true" outlineLevel="0" collapsed="false">
      <c r="A75" s="21"/>
      <c r="B75" s="36"/>
      <c r="C75" s="38" t="s">
        <v>83</v>
      </c>
      <c r="D75" s="27"/>
      <c r="E75" s="20"/>
      <c r="F75" s="27"/>
      <c r="G75" s="27" t="n">
        <v>45.301</v>
      </c>
      <c r="H75" s="37"/>
      <c r="I75" s="37"/>
    </row>
    <row r="76" s="42" customFormat="true" ht="34.8" hidden="false" customHeight="false" outlineLevel="0" collapsed="false">
      <c r="A76" s="13" t="s">
        <v>84</v>
      </c>
      <c r="B76" s="39" t="s">
        <v>85</v>
      </c>
      <c r="C76" s="40"/>
      <c r="D76" s="16"/>
      <c r="E76" s="16"/>
      <c r="F76" s="16"/>
      <c r="G76" s="16" t="n">
        <f aca="false">G77</f>
        <v>154.02</v>
      </c>
      <c r="H76" s="41"/>
      <c r="I76" s="41"/>
    </row>
    <row r="77" s="42" customFormat="true" ht="17.4" hidden="false" customHeight="false" outlineLevel="0" collapsed="false">
      <c r="A77" s="17" t="s">
        <v>86</v>
      </c>
      <c r="B77" s="22" t="s">
        <v>87</v>
      </c>
      <c r="C77" s="36"/>
      <c r="D77" s="20"/>
      <c r="E77" s="20"/>
      <c r="F77" s="20"/>
      <c r="G77" s="20" t="n">
        <f aca="false">SUM(G78:G80)</f>
        <v>154.02</v>
      </c>
      <c r="H77" s="41"/>
      <c r="I77" s="41"/>
    </row>
    <row r="78" s="46" customFormat="true" ht="18" hidden="false" customHeight="false" outlineLevel="0" collapsed="false">
      <c r="A78" s="43"/>
      <c r="B78" s="44"/>
      <c r="C78" s="38" t="s">
        <v>88</v>
      </c>
      <c r="D78" s="27"/>
      <c r="E78" s="27"/>
      <c r="F78" s="27"/>
      <c r="G78" s="27" t="n">
        <v>147</v>
      </c>
      <c r="H78" s="45"/>
      <c r="I78" s="45"/>
    </row>
    <row r="79" s="46" customFormat="true" ht="18" hidden="false" customHeight="false" outlineLevel="0" collapsed="false">
      <c r="A79" s="43"/>
      <c r="B79" s="44"/>
      <c r="C79" s="38" t="s">
        <v>89</v>
      </c>
      <c r="D79" s="27"/>
      <c r="E79" s="27"/>
      <c r="F79" s="27"/>
      <c r="G79" s="27" t="n">
        <v>3.046</v>
      </c>
      <c r="H79" s="45"/>
      <c r="I79" s="45"/>
    </row>
    <row r="80" s="12" customFormat="true" ht="15.6" hidden="false" customHeight="false" outlineLevel="0" collapsed="false">
      <c r="A80" s="43"/>
      <c r="B80" s="23"/>
      <c r="C80" s="38" t="s">
        <v>90</v>
      </c>
      <c r="D80" s="27"/>
      <c r="E80" s="27"/>
      <c r="F80" s="27"/>
      <c r="G80" s="27" t="n">
        <v>3.974</v>
      </c>
      <c r="H80" s="37"/>
      <c r="I80" s="37"/>
    </row>
    <row r="81" customFormat="false" ht="34.8" hidden="false" customHeight="false" outlineLevel="0" collapsed="false">
      <c r="A81" s="13" t="s">
        <v>91</v>
      </c>
      <c r="B81" s="39" t="s">
        <v>92</v>
      </c>
      <c r="C81" s="40"/>
      <c r="D81" s="47" t="n">
        <f aca="false">D104</f>
        <v>51.68078</v>
      </c>
      <c r="E81" s="47"/>
      <c r="F81" s="47" t="n">
        <f aca="false">F104</f>
        <v>51.68078</v>
      </c>
      <c r="G81" s="16" t="n">
        <f aca="false">G82+G95+G97+G102+G104+G91+G93</f>
        <v>2222.41678</v>
      </c>
      <c r="H81" s="48"/>
      <c r="I81" s="49"/>
    </row>
    <row r="82" customFormat="false" ht="15.6" hidden="false" customHeight="false" outlineLevel="0" collapsed="false">
      <c r="A82" s="17" t="s">
        <v>93</v>
      </c>
      <c r="B82" s="36" t="s">
        <v>94</v>
      </c>
      <c r="C82" s="36"/>
      <c r="D82" s="50"/>
      <c r="E82" s="51"/>
      <c r="F82" s="52"/>
      <c r="G82" s="28" t="n">
        <f aca="false">SUM(G83:G90)</f>
        <v>1815.911</v>
      </c>
      <c r="H82" s="53"/>
      <c r="I82" s="49"/>
    </row>
    <row r="83" customFormat="false" ht="15.6" hidden="false" customHeight="false" outlineLevel="0" collapsed="false">
      <c r="A83" s="17"/>
      <c r="B83" s="36"/>
      <c r="C83" s="23" t="s">
        <v>95</v>
      </c>
      <c r="D83" s="50"/>
      <c r="E83" s="51"/>
      <c r="F83" s="52"/>
      <c r="G83" s="32" t="n">
        <v>400</v>
      </c>
      <c r="H83" s="49"/>
      <c r="I83" s="49"/>
    </row>
    <row r="84" customFormat="false" ht="31.2" hidden="false" customHeight="false" outlineLevel="0" collapsed="false">
      <c r="A84" s="17"/>
      <c r="B84" s="36"/>
      <c r="C84" s="23" t="s">
        <v>96</v>
      </c>
      <c r="D84" s="50"/>
      <c r="E84" s="51"/>
      <c r="F84" s="52"/>
      <c r="G84" s="32" t="n">
        <v>378.282</v>
      </c>
      <c r="H84" s="49"/>
      <c r="I84" s="49"/>
    </row>
    <row r="85" customFormat="false" ht="31.2" hidden="false" customHeight="false" outlineLevel="0" collapsed="false">
      <c r="A85" s="17"/>
      <c r="B85" s="36"/>
      <c r="C85" s="23" t="s">
        <v>97</v>
      </c>
      <c r="D85" s="50"/>
      <c r="E85" s="51"/>
      <c r="F85" s="52"/>
      <c r="G85" s="32" t="n">
        <v>195.168</v>
      </c>
      <c r="H85" s="49"/>
      <c r="I85" s="49"/>
    </row>
    <row r="86" customFormat="false" ht="46.8" hidden="false" customHeight="false" outlineLevel="0" collapsed="false">
      <c r="A86" s="17"/>
      <c r="B86" s="36"/>
      <c r="C86" s="38" t="s">
        <v>98</v>
      </c>
      <c r="D86" s="50"/>
      <c r="E86" s="51"/>
      <c r="F86" s="52"/>
      <c r="G86" s="32" t="n">
        <v>52.53</v>
      </c>
      <c r="H86" s="49"/>
      <c r="I86" s="49"/>
    </row>
    <row r="87" customFormat="false" ht="31.2" hidden="false" customHeight="false" outlineLevel="0" collapsed="false">
      <c r="A87" s="17"/>
      <c r="B87" s="36"/>
      <c r="C87" s="38" t="s">
        <v>99</v>
      </c>
      <c r="D87" s="50"/>
      <c r="E87" s="51"/>
      <c r="F87" s="52"/>
      <c r="G87" s="32" t="n">
        <v>588.026</v>
      </c>
      <c r="H87" s="49"/>
      <c r="I87" s="49"/>
    </row>
    <row r="88" customFormat="false" ht="31.2" hidden="false" customHeight="false" outlineLevel="0" collapsed="false">
      <c r="A88" s="17"/>
      <c r="B88" s="36"/>
      <c r="C88" s="38" t="s">
        <v>100</v>
      </c>
      <c r="D88" s="50"/>
      <c r="E88" s="51"/>
      <c r="F88" s="52"/>
      <c r="G88" s="32" t="n">
        <v>187.602</v>
      </c>
      <c r="H88" s="49"/>
      <c r="I88" s="49"/>
    </row>
    <row r="89" customFormat="false" ht="31.2" hidden="false" customHeight="false" outlineLevel="0" collapsed="false">
      <c r="A89" s="17"/>
      <c r="B89" s="36"/>
      <c r="C89" s="38" t="s">
        <v>101</v>
      </c>
      <c r="D89" s="50"/>
      <c r="E89" s="51"/>
      <c r="F89" s="52"/>
      <c r="G89" s="32" t="n">
        <v>2.303</v>
      </c>
      <c r="H89" s="49"/>
      <c r="I89" s="49"/>
    </row>
    <row r="90" customFormat="false" ht="15.6" hidden="false" customHeight="false" outlineLevel="0" collapsed="false">
      <c r="A90" s="17"/>
      <c r="B90" s="36"/>
      <c r="C90" s="38" t="s">
        <v>102</v>
      </c>
      <c r="D90" s="50"/>
      <c r="E90" s="51"/>
      <c r="F90" s="52"/>
      <c r="G90" s="32" t="n">
        <v>12</v>
      </c>
      <c r="H90" s="49"/>
      <c r="I90" s="49"/>
    </row>
    <row r="91" customFormat="false" ht="15.6" hidden="false" customHeight="false" outlineLevel="0" collapsed="false">
      <c r="A91" s="17" t="s">
        <v>103</v>
      </c>
      <c r="B91" s="36" t="s">
        <v>104</v>
      </c>
      <c r="C91" s="38"/>
      <c r="D91" s="50"/>
      <c r="E91" s="51"/>
      <c r="F91" s="52"/>
      <c r="G91" s="28" t="n">
        <f aca="false">G92</f>
        <v>3.505</v>
      </c>
      <c r="H91" s="49"/>
      <c r="I91" s="49"/>
    </row>
    <row r="92" customFormat="false" ht="15.6" hidden="false" customHeight="false" outlineLevel="0" collapsed="false">
      <c r="A92" s="17"/>
      <c r="B92" s="36"/>
      <c r="C92" s="38" t="s">
        <v>105</v>
      </c>
      <c r="D92" s="50"/>
      <c r="E92" s="51"/>
      <c r="F92" s="52"/>
      <c r="G92" s="32" t="n">
        <v>3.505</v>
      </c>
      <c r="H92" s="49"/>
      <c r="I92" s="49"/>
    </row>
    <row r="93" customFormat="false" ht="15.6" hidden="false" customHeight="false" outlineLevel="0" collapsed="false">
      <c r="A93" s="17" t="s">
        <v>106</v>
      </c>
      <c r="B93" s="36" t="s">
        <v>107</v>
      </c>
      <c r="C93" s="38"/>
      <c r="D93" s="50"/>
      <c r="E93" s="51"/>
      <c r="F93" s="52"/>
      <c r="G93" s="28" t="n">
        <f aca="false">G94</f>
        <v>9.5</v>
      </c>
      <c r="H93" s="49"/>
      <c r="I93" s="49"/>
    </row>
    <row r="94" customFormat="false" ht="31.2" hidden="false" customHeight="false" outlineLevel="0" collapsed="false">
      <c r="A94" s="17"/>
      <c r="B94" s="36"/>
      <c r="C94" s="38" t="s">
        <v>108</v>
      </c>
      <c r="D94" s="50"/>
      <c r="E94" s="51"/>
      <c r="F94" s="52"/>
      <c r="G94" s="32" t="n">
        <v>9.5</v>
      </c>
      <c r="H94" s="49"/>
      <c r="I94" s="49"/>
    </row>
    <row r="95" customFormat="false" ht="15.6" hidden="false" customHeight="false" outlineLevel="0" collapsed="false">
      <c r="A95" s="17" t="s">
        <v>109</v>
      </c>
      <c r="B95" s="36" t="s">
        <v>110</v>
      </c>
      <c r="C95" s="38"/>
      <c r="D95" s="29"/>
      <c r="E95" s="54"/>
      <c r="F95" s="55"/>
      <c r="G95" s="28" t="n">
        <f aca="false">SUM(G96:G96)</f>
        <v>60</v>
      </c>
    </row>
    <row r="96" customFormat="false" ht="15.6" hidden="false" customHeight="false" outlineLevel="0" collapsed="false">
      <c r="A96" s="17"/>
      <c r="B96" s="38"/>
      <c r="C96" s="23" t="s">
        <v>111</v>
      </c>
      <c r="D96" s="29"/>
      <c r="E96" s="54"/>
      <c r="F96" s="55"/>
      <c r="G96" s="32" t="n">
        <v>60</v>
      </c>
    </row>
    <row r="97" customFormat="false" ht="31.2" hidden="false" customHeight="false" outlineLevel="0" collapsed="false">
      <c r="A97" s="17" t="s">
        <v>112</v>
      </c>
      <c r="B97" s="36" t="s">
        <v>113</v>
      </c>
      <c r="C97" s="36"/>
      <c r="D97" s="50"/>
      <c r="E97" s="51"/>
      <c r="F97" s="52"/>
      <c r="G97" s="28" t="n">
        <f aca="false">SUM(G98:G101)</f>
        <v>276.82</v>
      </c>
    </row>
    <row r="98" customFormat="false" ht="31.2" hidden="false" customHeight="false" outlineLevel="0" collapsed="false">
      <c r="A98" s="17"/>
      <c r="B98" s="38"/>
      <c r="C98" s="23" t="s">
        <v>114</v>
      </c>
      <c r="D98" s="29"/>
      <c r="E98" s="54"/>
      <c r="F98" s="55"/>
      <c r="G98" s="32" t="n">
        <v>244.984</v>
      </c>
    </row>
    <row r="99" customFormat="false" ht="15.6" hidden="false" customHeight="false" outlineLevel="0" collapsed="false">
      <c r="A99" s="56"/>
      <c r="B99" s="38"/>
      <c r="C99" s="38" t="s">
        <v>115</v>
      </c>
      <c r="D99" s="29"/>
      <c r="E99" s="54"/>
      <c r="F99" s="55"/>
      <c r="G99" s="32" t="n">
        <v>2.908</v>
      </c>
    </row>
    <row r="100" customFormat="false" ht="46.8" hidden="false" customHeight="false" outlineLevel="0" collapsed="false">
      <c r="A100" s="56"/>
      <c r="B100" s="38"/>
      <c r="C100" s="38" t="s">
        <v>116</v>
      </c>
      <c r="D100" s="29"/>
      <c r="E100" s="54"/>
      <c r="F100" s="55"/>
      <c r="G100" s="32" t="n">
        <v>2.928</v>
      </c>
    </row>
    <row r="101" customFormat="false" ht="15.6" hidden="false" customHeight="false" outlineLevel="0" collapsed="false">
      <c r="A101" s="56"/>
      <c r="B101" s="38"/>
      <c r="C101" s="38" t="s">
        <v>117</v>
      </c>
      <c r="D101" s="29"/>
      <c r="E101" s="54"/>
      <c r="F101" s="55"/>
      <c r="G101" s="32" t="n">
        <v>26</v>
      </c>
    </row>
    <row r="102" customFormat="false" ht="31.2" hidden="false" customHeight="false" outlineLevel="0" collapsed="false">
      <c r="A102" s="36" t="s">
        <v>118</v>
      </c>
      <c r="B102" s="36" t="s">
        <v>119</v>
      </c>
      <c r="C102" s="36"/>
      <c r="D102" s="50"/>
      <c r="E102" s="51"/>
      <c r="F102" s="52"/>
      <c r="G102" s="28" t="n">
        <f aca="false">SUM(G103)</f>
        <v>5</v>
      </c>
    </row>
    <row r="103" customFormat="false" ht="15.6" hidden="false" customHeight="false" outlineLevel="0" collapsed="false">
      <c r="A103" s="17"/>
      <c r="B103" s="38"/>
      <c r="C103" s="23" t="s">
        <v>120</v>
      </c>
      <c r="D103" s="29"/>
      <c r="E103" s="54"/>
      <c r="F103" s="55"/>
      <c r="G103" s="32" t="n">
        <v>5</v>
      </c>
    </row>
    <row r="104" customFormat="false" ht="15.6" hidden="false" customHeight="false" outlineLevel="0" collapsed="false">
      <c r="A104" s="17" t="s">
        <v>39</v>
      </c>
      <c r="B104" s="36" t="s">
        <v>121</v>
      </c>
      <c r="C104" s="38"/>
      <c r="D104" s="20" t="n">
        <f aca="false">SUM(D105:D107)</f>
        <v>51.68078</v>
      </c>
      <c r="E104" s="20"/>
      <c r="F104" s="20" t="n">
        <f aca="false">SUM(F105:F107)</f>
        <v>51.68078</v>
      </c>
      <c r="G104" s="20" t="n">
        <f aca="false">SUM(G105:G107)</f>
        <v>51.68078</v>
      </c>
    </row>
    <row r="105" customFormat="false" ht="93.6" hidden="false" customHeight="false" outlineLevel="0" collapsed="false">
      <c r="A105" s="17"/>
      <c r="B105" s="38"/>
      <c r="C105" s="23" t="s">
        <v>122</v>
      </c>
      <c r="D105" s="27" t="n">
        <f aca="false">F105</f>
        <v>22.661</v>
      </c>
      <c r="E105" s="20"/>
      <c r="F105" s="27" t="n">
        <f aca="false">G105</f>
        <v>22.661</v>
      </c>
      <c r="G105" s="27" t="n">
        <v>22.661</v>
      </c>
    </row>
    <row r="106" customFormat="false" ht="93.6" hidden="false" customHeight="false" outlineLevel="0" collapsed="false">
      <c r="A106" s="17"/>
      <c r="B106" s="38"/>
      <c r="C106" s="23" t="s">
        <v>123</v>
      </c>
      <c r="D106" s="27" t="n">
        <f aca="false">F106</f>
        <v>1.67398</v>
      </c>
      <c r="E106" s="20"/>
      <c r="F106" s="27" t="n">
        <f aca="false">G106</f>
        <v>1.67398</v>
      </c>
      <c r="G106" s="27" t="n">
        <v>1.67398</v>
      </c>
    </row>
    <row r="107" customFormat="false" ht="62.4" hidden="false" customHeight="false" outlineLevel="0" collapsed="false">
      <c r="A107" s="17"/>
      <c r="B107" s="38"/>
      <c r="C107" s="23" t="s">
        <v>124</v>
      </c>
      <c r="D107" s="27" t="n">
        <f aca="false">F107</f>
        <v>27.3458</v>
      </c>
      <c r="E107" s="20"/>
      <c r="F107" s="27" t="n">
        <f aca="false">G107</f>
        <v>27.3458</v>
      </c>
      <c r="G107" s="27" t="n">
        <v>27.3458</v>
      </c>
    </row>
    <row r="108" customFormat="false" ht="52.2" hidden="false" customHeight="false" outlineLevel="0" collapsed="false">
      <c r="A108" s="13" t="s">
        <v>125</v>
      </c>
      <c r="B108" s="39" t="s">
        <v>126</v>
      </c>
      <c r="C108" s="40"/>
      <c r="D108" s="57"/>
      <c r="E108" s="58"/>
      <c r="F108" s="59"/>
      <c r="G108" s="60" t="n">
        <f aca="false">SUM(G109:G110)</f>
        <v>359.747</v>
      </c>
    </row>
    <row r="109" customFormat="false" ht="31.2" hidden="false" customHeight="false" outlineLevel="0" collapsed="false">
      <c r="A109" s="17" t="s">
        <v>127</v>
      </c>
      <c r="B109" s="36" t="s">
        <v>128</v>
      </c>
      <c r="C109" s="36" t="s">
        <v>129</v>
      </c>
      <c r="D109" s="50"/>
      <c r="E109" s="51"/>
      <c r="F109" s="52"/>
      <c r="G109" s="28" t="n">
        <v>255.768</v>
      </c>
    </row>
    <row r="110" customFormat="false" ht="31.2" hidden="false" customHeight="false" outlineLevel="0" collapsed="false">
      <c r="A110" s="17" t="s">
        <v>130</v>
      </c>
      <c r="B110" s="36" t="s">
        <v>131</v>
      </c>
      <c r="C110" s="36"/>
      <c r="D110" s="50"/>
      <c r="E110" s="51"/>
      <c r="F110" s="52"/>
      <c r="G110" s="28" t="n">
        <f aca="false">SUM(G111:G112)</f>
        <v>103.979</v>
      </c>
    </row>
    <row r="111" customFormat="false" ht="62.4" hidden="false" customHeight="false" outlineLevel="0" collapsed="false">
      <c r="A111" s="17"/>
      <c r="B111" s="36"/>
      <c r="C111" s="38" t="s">
        <v>132</v>
      </c>
      <c r="D111" s="50"/>
      <c r="E111" s="51"/>
      <c r="F111" s="52"/>
      <c r="G111" s="32" t="n">
        <f aca="false">130.34-38.909</f>
        <v>91.431</v>
      </c>
    </row>
    <row r="112" customFormat="false" ht="62.4" hidden="false" customHeight="false" outlineLevel="0" collapsed="false">
      <c r="A112" s="17"/>
      <c r="B112" s="36"/>
      <c r="C112" s="38" t="s">
        <v>133</v>
      </c>
      <c r="D112" s="50"/>
      <c r="E112" s="51"/>
      <c r="F112" s="52"/>
      <c r="G112" s="32" t="n">
        <v>12.548</v>
      </c>
    </row>
    <row r="113" customFormat="false" ht="69.6" hidden="false" customHeight="false" outlineLevel="0" collapsed="false">
      <c r="A113" s="13" t="s">
        <v>134</v>
      </c>
      <c r="B113" s="39" t="s">
        <v>135</v>
      </c>
      <c r="C113" s="40"/>
      <c r="D113" s="57"/>
      <c r="E113" s="58"/>
      <c r="F113" s="59"/>
      <c r="G113" s="60" t="n">
        <f aca="false">G118+G129+G114</f>
        <v>2450.669</v>
      </c>
    </row>
    <row r="114" customFormat="false" ht="31.2" hidden="false" customHeight="false" outlineLevel="0" collapsed="false">
      <c r="A114" s="17" t="s">
        <v>35</v>
      </c>
      <c r="B114" s="61" t="s">
        <v>136</v>
      </c>
      <c r="C114" s="40"/>
      <c r="D114" s="57"/>
      <c r="E114" s="58"/>
      <c r="F114" s="59"/>
      <c r="G114" s="28" t="n">
        <f aca="false">G115+G116+G117</f>
        <v>204.27</v>
      </c>
    </row>
    <row r="115" customFormat="false" ht="31.2" hidden="false" customHeight="false" outlineLevel="0" collapsed="false">
      <c r="A115" s="17"/>
      <c r="B115" s="61"/>
      <c r="C115" s="38" t="s">
        <v>137</v>
      </c>
      <c r="D115" s="57"/>
      <c r="E115" s="58"/>
      <c r="F115" s="59"/>
      <c r="G115" s="32" t="n">
        <v>68.675</v>
      </c>
    </row>
    <row r="116" customFormat="false" ht="31.2" hidden="false" customHeight="false" outlineLevel="0" collapsed="false">
      <c r="A116" s="17"/>
      <c r="B116" s="61"/>
      <c r="C116" s="38" t="s">
        <v>138</v>
      </c>
      <c r="D116" s="57"/>
      <c r="E116" s="58"/>
      <c r="F116" s="59"/>
      <c r="G116" s="32" t="n">
        <v>120</v>
      </c>
    </row>
    <row r="117" customFormat="false" ht="31.2" hidden="false" customHeight="false" outlineLevel="0" collapsed="false">
      <c r="A117" s="17"/>
      <c r="B117" s="61"/>
      <c r="C117" s="38" t="s">
        <v>139</v>
      </c>
      <c r="D117" s="57"/>
      <c r="E117" s="58"/>
      <c r="F117" s="59"/>
      <c r="G117" s="32" t="n">
        <v>15.595</v>
      </c>
    </row>
    <row r="118" customFormat="false" ht="31.2" hidden="false" customHeight="false" outlineLevel="0" collapsed="false">
      <c r="A118" s="31" t="n">
        <v>110502</v>
      </c>
      <c r="B118" s="36" t="s">
        <v>140</v>
      </c>
      <c r="C118" s="36"/>
      <c r="D118" s="62"/>
      <c r="E118" s="62"/>
      <c r="F118" s="52"/>
      <c r="G118" s="28" t="n">
        <f aca="false">G119+G120+G121+G122+G123+G126+G124+G125+G127+G128</f>
        <v>1946.399</v>
      </c>
      <c r="I118" s="63"/>
    </row>
    <row r="119" customFormat="false" ht="31.2" hidden="false" customHeight="false" outlineLevel="0" collapsed="false">
      <c r="A119" s="31"/>
      <c r="B119" s="64"/>
      <c r="C119" s="38" t="s">
        <v>141</v>
      </c>
      <c r="D119" s="11"/>
      <c r="E119" s="11"/>
      <c r="F119" s="55"/>
      <c r="G119" s="32" t="n">
        <v>100</v>
      </c>
      <c r="I119" s="63"/>
    </row>
    <row r="120" customFormat="false" ht="31.2" hidden="false" customHeight="false" outlineLevel="0" collapsed="false">
      <c r="A120" s="31"/>
      <c r="B120" s="36"/>
      <c r="C120" s="38" t="s">
        <v>142</v>
      </c>
      <c r="D120" s="11"/>
      <c r="E120" s="11"/>
      <c r="F120" s="55"/>
      <c r="G120" s="32" t="n">
        <v>42</v>
      </c>
      <c r="I120" s="63"/>
    </row>
    <row r="121" customFormat="false" ht="31.2" hidden="false" customHeight="false" outlineLevel="0" collapsed="false">
      <c r="A121" s="31"/>
      <c r="B121" s="36"/>
      <c r="C121" s="38" t="s">
        <v>143</v>
      </c>
      <c r="D121" s="11"/>
      <c r="E121" s="11"/>
      <c r="F121" s="55"/>
      <c r="G121" s="32" t="n">
        <v>300</v>
      </c>
      <c r="I121" s="63"/>
    </row>
    <row r="122" customFormat="false" ht="31.2" hidden="false" customHeight="false" outlineLevel="0" collapsed="false">
      <c r="A122" s="31"/>
      <c r="B122" s="36"/>
      <c r="C122" s="38" t="s">
        <v>144</v>
      </c>
      <c r="D122" s="11"/>
      <c r="E122" s="11"/>
      <c r="F122" s="55"/>
      <c r="G122" s="32" t="n">
        <v>200</v>
      </c>
      <c r="I122" s="63"/>
    </row>
    <row r="123" customFormat="false" ht="31.2" hidden="false" customHeight="false" outlineLevel="0" collapsed="false">
      <c r="A123" s="31"/>
      <c r="B123" s="36"/>
      <c r="C123" s="38" t="s">
        <v>145</v>
      </c>
      <c r="D123" s="11"/>
      <c r="E123" s="11"/>
      <c r="F123" s="55"/>
      <c r="G123" s="32" t="n">
        <v>300</v>
      </c>
      <c r="I123" s="63"/>
    </row>
    <row r="124" customFormat="false" ht="15.6" hidden="false" customHeight="false" outlineLevel="0" collapsed="false">
      <c r="A124" s="31"/>
      <c r="B124" s="36"/>
      <c r="C124" s="38" t="s">
        <v>146</v>
      </c>
      <c r="D124" s="11"/>
      <c r="E124" s="11"/>
      <c r="F124" s="55"/>
      <c r="G124" s="32" t="n">
        <v>300</v>
      </c>
      <c r="I124" s="63"/>
    </row>
    <row r="125" customFormat="false" ht="15.6" hidden="false" customHeight="false" outlineLevel="0" collapsed="false">
      <c r="A125" s="31"/>
      <c r="B125" s="36"/>
      <c r="C125" s="38" t="s">
        <v>147</v>
      </c>
      <c r="D125" s="11"/>
      <c r="E125" s="11"/>
      <c r="F125" s="55"/>
      <c r="G125" s="32" t="n">
        <v>500</v>
      </c>
      <c r="I125" s="63"/>
    </row>
    <row r="126" customFormat="false" ht="31.2" hidden="false" customHeight="false" outlineLevel="0" collapsed="false">
      <c r="A126" s="31"/>
      <c r="B126" s="36"/>
      <c r="C126" s="38" t="s">
        <v>148</v>
      </c>
      <c r="D126" s="11"/>
      <c r="E126" s="11"/>
      <c r="F126" s="55"/>
      <c r="G126" s="32" t="n">
        <v>100</v>
      </c>
      <c r="I126" s="63"/>
    </row>
    <row r="127" customFormat="false" ht="31.2" hidden="false" customHeight="false" outlineLevel="0" collapsed="false">
      <c r="A127" s="31"/>
      <c r="B127" s="36"/>
      <c r="C127" s="38" t="s">
        <v>149</v>
      </c>
      <c r="D127" s="11"/>
      <c r="E127" s="11"/>
      <c r="F127" s="55"/>
      <c r="G127" s="32" t="n">
        <v>70.398</v>
      </c>
      <c r="I127" s="63"/>
    </row>
    <row r="128" customFormat="false" ht="46.8" hidden="false" customHeight="false" outlineLevel="0" collapsed="false">
      <c r="A128" s="31"/>
      <c r="B128" s="36"/>
      <c r="C128" s="38" t="s">
        <v>150</v>
      </c>
      <c r="D128" s="11"/>
      <c r="E128" s="11"/>
      <c r="F128" s="55"/>
      <c r="G128" s="32" t="n">
        <v>34.001</v>
      </c>
      <c r="I128" s="63"/>
    </row>
    <row r="129" customFormat="false" ht="31.2" hidden="false" customHeight="false" outlineLevel="0" collapsed="false">
      <c r="A129" s="31" t="n">
        <v>130112</v>
      </c>
      <c r="B129" s="36" t="s">
        <v>151</v>
      </c>
      <c r="C129" s="38" t="s">
        <v>152</v>
      </c>
      <c r="D129" s="11"/>
      <c r="E129" s="11"/>
      <c r="F129" s="55"/>
      <c r="G129" s="32" t="n">
        <v>300</v>
      </c>
      <c r="I129" s="63"/>
    </row>
    <row r="130" s="65" customFormat="true" ht="69.6" hidden="false" customHeight="false" outlineLevel="0" collapsed="false">
      <c r="A130" s="13" t="s">
        <v>153</v>
      </c>
      <c r="B130" s="14" t="s">
        <v>154</v>
      </c>
      <c r="C130" s="40"/>
      <c r="D130" s="14"/>
      <c r="E130" s="14"/>
      <c r="F130" s="59"/>
      <c r="G130" s="60" t="n">
        <f aca="false">G131+G132+G136</f>
        <v>871.318</v>
      </c>
    </row>
    <row r="131" s="65" customFormat="true" ht="15.6" hidden="false" customHeight="false" outlineLevel="0" collapsed="false">
      <c r="A131" s="17" t="s">
        <v>86</v>
      </c>
      <c r="B131" s="22" t="s">
        <v>87</v>
      </c>
      <c r="C131" s="38" t="s">
        <v>155</v>
      </c>
      <c r="D131" s="62"/>
      <c r="E131" s="62"/>
      <c r="F131" s="52"/>
      <c r="G131" s="28" t="n">
        <v>6</v>
      </c>
    </row>
    <row r="132" customFormat="false" ht="15.6" hidden="false" customHeight="false" outlineLevel="0" collapsed="false">
      <c r="A132" s="17" t="s">
        <v>156</v>
      </c>
      <c r="B132" s="22" t="s">
        <v>157</v>
      </c>
      <c r="C132" s="36"/>
      <c r="D132" s="62"/>
      <c r="E132" s="62"/>
      <c r="F132" s="52"/>
      <c r="G132" s="28" t="n">
        <f aca="false">G133+G134+G135</f>
        <v>457.618</v>
      </c>
    </row>
    <row r="133" customFormat="false" ht="31.2" hidden="false" customHeight="false" outlineLevel="0" collapsed="false">
      <c r="A133" s="43"/>
      <c r="B133" s="23"/>
      <c r="C133" s="38" t="s">
        <v>158</v>
      </c>
      <c r="D133" s="11"/>
      <c r="E133" s="11"/>
      <c r="F133" s="55"/>
      <c r="G133" s="32" t="n">
        <v>300</v>
      </c>
    </row>
    <row r="134" customFormat="false" ht="31.2" hidden="false" customHeight="false" outlineLevel="0" collapsed="false">
      <c r="A134" s="43"/>
      <c r="B134" s="23"/>
      <c r="C134" s="38" t="s">
        <v>159</v>
      </c>
      <c r="D134" s="11"/>
      <c r="E134" s="11"/>
      <c r="F134" s="55"/>
      <c r="G134" s="32" t="n">
        <v>100</v>
      </c>
    </row>
    <row r="135" customFormat="false" ht="15.6" hidden="false" customHeight="false" outlineLevel="0" collapsed="false">
      <c r="A135" s="43"/>
      <c r="B135" s="23"/>
      <c r="C135" s="38" t="s">
        <v>160</v>
      </c>
      <c r="D135" s="11"/>
      <c r="E135" s="11"/>
      <c r="F135" s="55"/>
      <c r="G135" s="32" t="n">
        <v>57.618</v>
      </c>
    </row>
    <row r="136" customFormat="false" ht="31.2" hidden="false" customHeight="false" outlineLevel="0" collapsed="false">
      <c r="A136" s="17" t="s">
        <v>161</v>
      </c>
      <c r="B136" s="22" t="s">
        <v>162</v>
      </c>
      <c r="D136" s="62"/>
      <c r="E136" s="62"/>
      <c r="F136" s="52"/>
      <c r="G136" s="28" t="n">
        <f aca="false">G137+G138</f>
        <v>407.7</v>
      </c>
    </row>
    <row r="137" customFormat="false" ht="31.2" hidden="false" customHeight="false" outlineLevel="0" collapsed="false">
      <c r="A137" s="17"/>
      <c r="B137" s="22"/>
      <c r="C137" s="38" t="s">
        <v>163</v>
      </c>
      <c r="D137" s="62"/>
      <c r="E137" s="62"/>
      <c r="F137" s="52"/>
      <c r="G137" s="32" t="n">
        <v>175.7</v>
      </c>
    </row>
    <row r="138" customFormat="false" ht="15.6" hidden="false" customHeight="false" outlineLevel="0" collapsed="false">
      <c r="A138" s="17"/>
      <c r="B138" s="22"/>
      <c r="C138" s="38" t="s">
        <v>160</v>
      </c>
      <c r="D138" s="62"/>
      <c r="E138" s="62"/>
      <c r="F138" s="52"/>
      <c r="G138" s="32" t="n">
        <v>232</v>
      </c>
    </row>
    <row r="139" customFormat="false" ht="34.8" hidden="false" customHeight="false" outlineLevel="0" collapsed="false">
      <c r="A139" s="13" t="s">
        <v>164</v>
      </c>
      <c r="B139" s="14" t="s">
        <v>165</v>
      </c>
      <c r="C139" s="40"/>
      <c r="D139" s="60" t="n">
        <f aca="false">D140</f>
        <v>640</v>
      </c>
      <c r="E139" s="60"/>
      <c r="F139" s="60" t="n">
        <f aca="false">F140</f>
        <v>640</v>
      </c>
      <c r="G139" s="60" t="n">
        <f aca="false">G140+G142+G147+G153</f>
        <v>2560.852</v>
      </c>
    </row>
    <row r="140" customFormat="false" ht="15.6" hidden="false" customHeight="false" outlineLevel="0" collapsed="false">
      <c r="A140" s="17" t="s">
        <v>39</v>
      </c>
      <c r="B140" s="18" t="s">
        <v>40</v>
      </c>
      <c r="C140" s="38"/>
      <c r="D140" s="28" t="n">
        <f aca="false">D141</f>
        <v>640</v>
      </c>
      <c r="E140" s="28"/>
      <c r="F140" s="28" t="n">
        <f aca="false">F141</f>
        <v>640</v>
      </c>
      <c r="G140" s="28" t="n">
        <f aca="false">G141</f>
        <v>640</v>
      </c>
    </row>
    <row r="141" customFormat="false" ht="30.75" hidden="false" customHeight="true" outlineLevel="0" collapsed="false">
      <c r="A141" s="17"/>
      <c r="B141" s="18"/>
      <c r="C141" s="38" t="s">
        <v>166</v>
      </c>
      <c r="D141" s="55" t="n">
        <f aca="false">F141</f>
        <v>640</v>
      </c>
      <c r="E141" s="55"/>
      <c r="F141" s="55" t="n">
        <f aca="false">G141</f>
        <v>640</v>
      </c>
      <c r="G141" s="32" t="n">
        <v>640</v>
      </c>
    </row>
    <row r="142" customFormat="false" ht="31.2" hidden="false" customHeight="false" outlineLevel="0" collapsed="false">
      <c r="A142" s="17" t="s">
        <v>167</v>
      </c>
      <c r="B142" s="18" t="s">
        <v>168</v>
      </c>
      <c r="C142" s="38"/>
      <c r="D142" s="55"/>
      <c r="E142" s="55"/>
      <c r="F142" s="55"/>
      <c r="G142" s="28" t="n">
        <f aca="false">G143+G144+G145+G146</f>
        <v>631.772</v>
      </c>
    </row>
    <row r="143" customFormat="false" ht="46.8" hidden="false" customHeight="false" outlineLevel="0" collapsed="false">
      <c r="A143" s="17"/>
      <c r="B143" s="18"/>
      <c r="C143" s="38" t="s">
        <v>169</v>
      </c>
      <c r="D143" s="55"/>
      <c r="E143" s="55"/>
      <c r="F143" s="55"/>
      <c r="G143" s="32" t="n">
        <v>300</v>
      </c>
    </row>
    <row r="144" customFormat="false" ht="31.2" hidden="false" customHeight="false" outlineLevel="0" collapsed="false">
      <c r="A144" s="17"/>
      <c r="B144" s="18"/>
      <c r="C144" s="38" t="s">
        <v>170</v>
      </c>
      <c r="D144" s="66"/>
      <c r="E144" s="55"/>
      <c r="F144" s="55"/>
      <c r="G144" s="32" t="n">
        <v>11.96</v>
      </c>
    </row>
    <row r="145" customFormat="false" ht="31.2" hidden="false" customHeight="false" outlineLevel="0" collapsed="false">
      <c r="A145" s="17"/>
      <c r="B145" s="18"/>
      <c r="C145" s="38" t="s">
        <v>171</v>
      </c>
      <c r="D145" s="66"/>
      <c r="E145" s="55"/>
      <c r="F145" s="55"/>
      <c r="G145" s="32" t="n">
        <v>33.5</v>
      </c>
    </row>
    <row r="146" customFormat="false" ht="46.8" hidden="false" customHeight="false" outlineLevel="0" collapsed="false">
      <c r="A146" s="17"/>
      <c r="B146" s="18"/>
      <c r="C146" s="38" t="s">
        <v>172</v>
      </c>
      <c r="D146" s="66"/>
      <c r="E146" s="55"/>
      <c r="F146" s="55"/>
      <c r="G146" s="32" t="n">
        <v>286.312</v>
      </c>
    </row>
    <row r="147" customFormat="false" ht="62.4" hidden="false" customHeight="false" outlineLevel="0" collapsed="false">
      <c r="A147" s="17" t="s">
        <v>173</v>
      </c>
      <c r="B147" s="18" t="s">
        <v>174</v>
      </c>
      <c r="C147" s="38"/>
      <c r="D147" s="55"/>
      <c r="E147" s="55"/>
      <c r="F147" s="55"/>
      <c r="G147" s="28" t="n">
        <f aca="false">G148+G149+G150+G151+G152</f>
        <v>457</v>
      </c>
    </row>
    <row r="148" customFormat="false" ht="15.6" hidden="false" customHeight="false" outlineLevel="0" collapsed="false">
      <c r="A148" s="17"/>
      <c r="B148" s="18"/>
      <c r="C148" s="38" t="s">
        <v>175</v>
      </c>
      <c r="D148" s="55"/>
      <c r="E148" s="55"/>
      <c r="F148" s="55"/>
      <c r="G148" s="32" t="n">
        <v>120</v>
      </c>
    </row>
    <row r="149" customFormat="false" ht="15.6" hidden="false" customHeight="false" outlineLevel="0" collapsed="false">
      <c r="A149" s="17"/>
      <c r="B149" s="18"/>
      <c r="C149" s="38" t="s">
        <v>176</v>
      </c>
      <c r="D149" s="55"/>
      <c r="E149" s="55"/>
      <c r="F149" s="55"/>
      <c r="G149" s="32" t="n">
        <v>40</v>
      </c>
    </row>
    <row r="150" customFormat="false" ht="15.6" hidden="false" customHeight="false" outlineLevel="0" collapsed="false">
      <c r="A150" s="17"/>
      <c r="B150" s="18"/>
      <c r="C150" s="38" t="s">
        <v>177</v>
      </c>
      <c r="D150" s="55"/>
      <c r="E150" s="55"/>
      <c r="F150" s="55"/>
      <c r="G150" s="32" t="n">
        <v>5</v>
      </c>
    </row>
    <row r="151" customFormat="false" ht="31.2" hidden="false" customHeight="false" outlineLevel="0" collapsed="false">
      <c r="A151" s="17"/>
      <c r="B151" s="18"/>
      <c r="C151" s="38" t="s">
        <v>178</v>
      </c>
      <c r="D151" s="55"/>
      <c r="E151" s="55"/>
      <c r="F151" s="55"/>
      <c r="G151" s="32" t="n">
        <v>280</v>
      </c>
    </row>
    <row r="152" customFormat="false" ht="31.2" hidden="false" customHeight="false" outlineLevel="0" collapsed="false">
      <c r="A152" s="17"/>
      <c r="B152" s="18"/>
      <c r="C152" s="23" t="s">
        <v>179</v>
      </c>
      <c r="D152" s="55"/>
      <c r="E152" s="55"/>
      <c r="F152" s="55"/>
      <c r="G152" s="32" t="n">
        <v>12</v>
      </c>
    </row>
    <row r="153" customFormat="false" ht="46.8" hidden="false" customHeight="false" outlineLevel="0" collapsed="false">
      <c r="A153" s="17" t="s">
        <v>180</v>
      </c>
      <c r="B153" s="18" t="s">
        <v>181</v>
      </c>
      <c r="C153" s="38"/>
      <c r="D153" s="55"/>
      <c r="E153" s="55"/>
      <c r="F153" s="55"/>
      <c r="G153" s="28" t="n">
        <f aca="false">SUM(G154:G157)</f>
        <v>832.08</v>
      </c>
    </row>
    <row r="154" customFormat="false" ht="31.2" hidden="false" customHeight="false" outlineLevel="0" collapsed="false">
      <c r="A154" s="17"/>
      <c r="B154" s="18"/>
      <c r="C154" s="38" t="s">
        <v>182</v>
      </c>
      <c r="D154" s="55"/>
      <c r="E154" s="55"/>
      <c r="F154" s="55"/>
      <c r="G154" s="32" t="n">
        <v>188.5</v>
      </c>
    </row>
    <row r="155" customFormat="false" ht="22.2" hidden="false" customHeight="true" outlineLevel="0" collapsed="false">
      <c r="A155" s="17"/>
      <c r="B155" s="18"/>
      <c r="C155" s="23" t="s">
        <v>183</v>
      </c>
      <c r="D155" s="55"/>
      <c r="E155" s="55"/>
      <c r="F155" s="55"/>
      <c r="G155" s="32" t="n">
        <v>98</v>
      </c>
    </row>
    <row r="156" customFormat="false" ht="23.4" hidden="false" customHeight="true" outlineLevel="0" collapsed="false">
      <c r="A156" s="17"/>
      <c r="B156" s="18"/>
      <c r="C156" s="38" t="s">
        <v>184</v>
      </c>
      <c r="D156" s="55"/>
      <c r="E156" s="55"/>
      <c r="F156" s="55"/>
      <c r="G156" s="32" t="n">
        <v>430</v>
      </c>
    </row>
    <row r="157" customFormat="false" ht="31.2" hidden="false" customHeight="false" outlineLevel="0" collapsed="false">
      <c r="A157" s="17"/>
      <c r="B157" s="18"/>
      <c r="C157" s="38" t="s">
        <v>185</v>
      </c>
      <c r="D157" s="55"/>
      <c r="E157" s="55"/>
      <c r="F157" s="55"/>
      <c r="G157" s="32" t="n">
        <v>115.58</v>
      </c>
    </row>
    <row r="158" customFormat="false" ht="17.4" hidden="false" customHeight="false" outlineLevel="0" collapsed="false">
      <c r="A158" s="67"/>
      <c r="B158" s="68"/>
      <c r="C158" s="69" t="s">
        <v>186</v>
      </c>
      <c r="D158" s="60" t="n">
        <f aca="false">D10+D76+D81+D108+D113+D130+D139</f>
        <v>5636.75682</v>
      </c>
      <c r="E158" s="60"/>
      <c r="F158" s="60" t="n">
        <f aca="false">F10+F76+F81+F108+F113+F130+F139</f>
        <v>5636.75682</v>
      </c>
      <c r="G158" s="16" t="n">
        <f aca="false">G10+G76+G81+G108+G113+G130+G139</f>
        <v>17767.51565</v>
      </c>
    </row>
    <row r="159" customFormat="false" ht="18" hidden="false" customHeight="false" outlineLevel="0" collapsed="false">
      <c r="A159" s="12"/>
      <c r="B159" s="12"/>
      <c r="C159" s="12"/>
      <c r="D159" s="12"/>
      <c r="E159" s="12"/>
      <c r="F159" s="12"/>
      <c r="G159" s="70"/>
    </row>
    <row r="160" customFormat="false" ht="18" hidden="false" customHeight="false" outlineLevel="0" collapsed="false">
      <c r="A160" s="12"/>
      <c r="B160" s="46" t="s">
        <v>187</v>
      </c>
      <c r="C160" s="46"/>
      <c r="D160" s="12"/>
      <c r="E160" s="12"/>
      <c r="F160" s="12"/>
      <c r="G160" s="71"/>
    </row>
    <row r="161" s="74" customFormat="true" ht="18" hidden="false" customHeight="false" outlineLevel="0" collapsed="false">
      <c r="A161" s="46"/>
      <c r="B161" s="46" t="s">
        <v>188</v>
      </c>
      <c r="C161" s="46"/>
      <c r="D161" s="46" t="s">
        <v>189</v>
      </c>
      <c r="E161" s="46"/>
      <c r="F161" s="72"/>
      <c r="G161" s="73"/>
    </row>
    <row r="162" customFormat="false" ht="15" hidden="false" customHeight="false" outlineLevel="0" collapsed="false">
      <c r="B162" s="75"/>
      <c r="G162" s="76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1.18125" right="0.196527777777778" top="0.39375" bottom="0.984027777777778" header="0.511811023622047" footer="0"/>
  <pageSetup paperSize="9" scale="5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 внесення змін до бюджету м. Первомайська на 2014 рік
 &amp;P з 7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8-01T13:24:35Z</cp:lastPrinted>
  <dcterms:modified xsi:type="dcterms:W3CDTF">2014-08-08T07:58:00Z</dcterms:modified>
  <cp:revision>0</cp:revision>
  <dc:subject/>
  <dc:title/>
</cp:coreProperties>
</file>